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ScoreBoard" sheetId="2" state="visible" r:id="rId3"/>
    <sheet name="Quantities" sheetId="3" state="visible" r:id="rId4"/>
    <sheet name="Punctuality" sheetId="4" state="visible" r:id="rId5"/>
    <sheet name="LeadTimeDev" sheetId="5" state="visible" r:id="rId6"/>
    <sheet name="Tails" sheetId="6" state="visible" r:id="rId7"/>
  </sheets>
  <definedNames>
    <definedName function="false" hidden="false" localSheetId="1" name="_xlnm.Print_Area" vbProcedure="false">ScoreBoard!$A$1:$L$40</definedName>
    <definedName function="false" hidden="false" name="Excel_BuiltIn_Database" vbProcedure="false">Setup!$B$1</definedName>
    <definedName function="false" hidden="false" localSheetId="2" name="Query_from_MS_Access_Database" vbProcedure="false">Quantities!$A$1:$B$12</definedName>
    <definedName function="false" hidden="false" localSheetId="2" name="Query_from_MS_Access_Database_1" vbProcedure="false">Quantities!$A$1:$C$12</definedName>
    <definedName function="false" hidden="false" localSheetId="2" name="Query_from_MS_Access_Database_2" vbProcedure="false">Quantities!$A$1:$C$12</definedName>
    <definedName function="false" hidden="false" localSheetId="3" name="Query_from_MS_Access_Database" vbProcedure="false">Punctuality!$A$1:$D$17</definedName>
    <definedName function="false" hidden="false" localSheetId="3" name="Query_from_MS_Access_Database_1" vbProcedure="false">Punctuality!$A$1:$D$17</definedName>
    <definedName function="false" hidden="false" localSheetId="4" name="Query_from_MS_Access_Database" vbProcedure="false">LeadTimeDev!$A$1:$B$81</definedName>
    <definedName function="false" hidden="false" localSheetId="5" name="Query_from_MS_Access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DATABASE</t>
  </si>
  <si>
    <t xml:space="preserve">c:\scoreboard\sb_db.mdb</t>
  </si>
  <si>
    <t xml:space="preserve">NAME</t>
  </si>
  <si>
    <t xml:space="preserve">SQL QUERY</t>
  </si>
  <si>
    <t xml:space="preserve">TARGET_SHEET</t>
  </si>
  <si>
    <t xml:space="preserve">PARAM1NAME</t>
  </si>
  <si>
    <t xml:space="preserve">PARAM1VALUE</t>
  </si>
  <si>
    <t xml:space="preserve">PARAM2NAME</t>
  </si>
  <si>
    <t xml:space="preserve">PARAM2VALUE</t>
  </si>
  <si>
    <t xml:space="preserve">PARAM3NAME</t>
  </si>
  <si>
    <t xml:space="preserve">PARAM3VALUE</t>
  </si>
  <si>
    <t xml:space="preserve">SCQUERY1</t>
  </si>
  <si>
    <t xml:space="preserve">WEEKLY_FORRESTER1</t>
  </si>
  <si>
    <t xml:space="preserve">Quantities</t>
  </si>
  <si>
    <t xml:space="preserve">SCQUERY2</t>
  </si>
  <si>
    <t xml:space="preserve">PUNCTUALITY</t>
  </si>
  <si>
    <t xml:space="preserve">Punctuality</t>
  </si>
  <si>
    <t xml:space="preserve">SCQUERY3</t>
  </si>
  <si>
    <t xml:space="preserve">TT_DEV_CUT_DESP</t>
  </si>
  <si>
    <t xml:space="preserve">LeadTimeDev</t>
  </si>
  <si>
    <t xml:space="preserve">SCQUERY4</t>
  </si>
  <si>
    <t xml:space="preserve">TAILS_CUT_DESP</t>
  </si>
  <si>
    <t xml:space="preserve">Tails</t>
  </si>
  <si>
    <t xml:space="preserve">Delivery Chain Scoreboard</t>
  </si>
  <si>
    <t xml:space="preserve">Lead time development</t>
  </si>
  <si>
    <t xml:space="preserve">Lead time distribution</t>
  </si>
  <si>
    <t xml:space="preserve">WEEK</t>
  </si>
  <si>
    <t xml:space="preserve">FACTORY_DESPATCHES</t>
  </si>
  <si>
    <t xml:space="preserve">CUSTOMER_DELIVERIES</t>
  </si>
  <si>
    <t xml:space="preserve">SHRL</t>
  </si>
  <si>
    <t xml:space="preserve">&lt; -27</t>
  </si>
  <si>
    <t xml:space="preserve">-27 - 21</t>
  </si>
  <si>
    <t xml:space="preserve">-20 - -14</t>
  </si>
  <si>
    <t xml:space="preserve">-13 - -7</t>
  </si>
  <si>
    <t xml:space="preserve">-6 - 0</t>
  </si>
  <si>
    <t xml:space="preserve">0 - 6</t>
  </si>
  <si>
    <t xml:space="preserve">7 - 13</t>
  </si>
  <si>
    <t xml:space="preserve">14 - 20</t>
  </si>
  <si>
    <t xml:space="preserve">21 - 27</t>
  </si>
  <si>
    <t xml:space="preserve">&gt; 27</t>
  </si>
  <si>
    <t xml:space="preserve">REEL</t>
  </si>
  <si>
    <t xml:space="preserve">SHEET</t>
  </si>
  <si>
    <t xml:space="preserve">AVERAGE DAYS</t>
  </si>
  <si>
    <t xml:space="preserve">TONS</t>
  </si>
  <si>
    <t xml:space="preserve">28 - 34</t>
  </si>
  <si>
    <t xml:space="preserve">35 - 41</t>
  </si>
  <si>
    <t xml:space="preserve">42 - 48</t>
  </si>
  <si>
    <t xml:space="preserve">&gt; 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\ 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5"/>
      <name val="Arial"/>
      <family val="0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75"/>
      <rgbColor rgb="FF75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81790955376"/>
          <c:y val="0.1104112634309"/>
          <c:w val="0.963237496256364"/>
          <c:h val="0.859824626404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ntities!$B$1</c:f>
              <c:strCache>
                <c:ptCount val="1"/>
                <c:pt idx="0">
                  <c:v>FACTORY_DESPATCHES</c:v>
                </c:pt>
              </c:strCache>
            </c:strRef>
          </c:tx>
          <c:spPr>
            <a:gradFill>
              <a:gsLst>
                <a:gs pos="0">
                  <a:srgbClr val="755e00"/>
                </a:gs>
                <a:gs pos="50000">
                  <a:srgbClr val="ffcc00"/>
                </a:gs>
                <a:gs pos="100000">
                  <a:srgbClr val="755e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ntities!$A$2:$A$20</c:f>
              <c:strCache>
                <c:ptCount val="19"/>
                <c:pt idx="0">
                  <c:v>200713</c:v>
                </c:pt>
                <c:pt idx="1">
                  <c:v>200712</c:v>
                </c:pt>
                <c:pt idx="2">
                  <c:v>200711</c:v>
                </c:pt>
                <c:pt idx="3">
                  <c:v>200710</c:v>
                </c:pt>
                <c:pt idx="4">
                  <c:v>200709</c:v>
                </c:pt>
                <c:pt idx="5">
                  <c:v>200708</c:v>
                </c:pt>
                <c:pt idx="6">
                  <c:v>200707</c:v>
                </c:pt>
                <c:pt idx="7">
                  <c:v>200706</c:v>
                </c:pt>
                <c:pt idx="8">
                  <c:v>200705</c:v>
                </c:pt>
                <c:pt idx="9">
                  <c:v>200704</c:v>
                </c:pt>
                <c:pt idx="10">
                  <c:v>200703</c:v>
                </c:pt>
                <c:pt idx="11">
                  <c:v>200702</c:v>
                </c:pt>
                <c:pt idx="12">
                  <c:v>200701</c:v>
                </c:pt>
                <c:pt idx="13">
                  <c:v>200653</c:v>
                </c:pt>
                <c:pt idx="14">
                  <c:v>200652</c:v>
                </c:pt>
                <c:pt idx="15">
                  <c:v>200651</c:v>
                </c:pt>
                <c:pt idx="16">
                  <c:v>200650</c:v>
                </c:pt>
                <c:pt idx="17">
                  <c:v>200649</c:v>
                </c:pt>
                <c:pt idx="18">
                  <c:v>200648</c:v>
                </c:pt>
              </c:strCache>
            </c:strRef>
          </c:cat>
          <c:val>
            <c:numRef>
              <c:f>Quantities!$B$2:$B$20</c:f>
              <c:numCache>
                <c:formatCode>General</c:formatCode>
                <c:ptCount val="19"/>
                <c:pt idx="0">
                  <c:v>1655.055</c:v>
                </c:pt>
                <c:pt idx="1">
                  <c:v>2989.514</c:v>
                </c:pt>
                <c:pt idx="2">
                  <c:v>2456.374</c:v>
                </c:pt>
                <c:pt idx="3">
                  <c:v>2698.569</c:v>
                </c:pt>
                <c:pt idx="4">
                  <c:v>2543.584</c:v>
                </c:pt>
                <c:pt idx="5">
                  <c:v>3294.278</c:v>
                </c:pt>
                <c:pt idx="6">
                  <c:v>2799.423</c:v>
                </c:pt>
                <c:pt idx="7">
                  <c:v>2614.094</c:v>
                </c:pt>
                <c:pt idx="8">
                  <c:v>2951.553</c:v>
                </c:pt>
                <c:pt idx="9">
                  <c:v>3170.573</c:v>
                </c:pt>
                <c:pt idx="10">
                  <c:v>3437.334</c:v>
                </c:pt>
                <c:pt idx="11">
                  <c:v>1828.39</c:v>
                </c:pt>
                <c:pt idx="12">
                  <c:v>2459.215</c:v>
                </c:pt>
                <c:pt idx="13">
                  <c:v>1531.001</c:v>
                </c:pt>
                <c:pt idx="14">
                  <c:v>578.156</c:v>
                </c:pt>
                <c:pt idx="15">
                  <c:v>190.77</c:v>
                </c:pt>
                <c:pt idx="16">
                  <c:v>68.46</c:v>
                </c:pt>
                <c:pt idx="17">
                  <c:v>270.952</c:v>
                </c:pt>
                <c:pt idx="18">
                  <c:v>2787.774</c:v>
                </c:pt>
              </c:numCache>
            </c:numRef>
          </c:val>
        </c:ser>
        <c:ser>
          <c:idx val="1"/>
          <c:order val="1"/>
          <c:tx>
            <c:strRef>
              <c:f>Quantities!$C$1</c:f>
              <c:strCache>
                <c:ptCount val="1"/>
                <c:pt idx="0">
                  <c:v>CUSTOMER_DELIVERIES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ntities!$A$2:$A$20</c:f>
              <c:strCache>
                <c:ptCount val="19"/>
                <c:pt idx="0">
                  <c:v>200713</c:v>
                </c:pt>
                <c:pt idx="1">
                  <c:v>200712</c:v>
                </c:pt>
                <c:pt idx="2">
                  <c:v>200711</c:v>
                </c:pt>
                <c:pt idx="3">
                  <c:v>200710</c:v>
                </c:pt>
                <c:pt idx="4">
                  <c:v>200709</c:v>
                </c:pt>
                <c:pt idx="5">
                  <c:v>200708</c:v>
                </c:pt>
                <c:pt idx="6">
                  <c:v>200707</c:v>
                </c:pt>
                <c:pt idx="7">
                  <c:v>200706</c:v>
                </c:pt>
                <c:pt idx="8">
                  <c:v>200705</c:v>
                </c:pt>
                <c:pt idx="9">
                  <c:v>200704</c:v>
                </c:pt>
                <c:pt idx="10">
                  <c:v>200703</c:v>
                </c:pt>
                <c:pt idx="11">
                  <c:v>200702</c:v>
                </c:pt>
                <c:pt idx="12">
                  <c:v>200701</c:v>
                </c:pt>
                <c:pt idx="13">
                  <c:v>200653</c:v>
                </c:pt>
                <c:pt idx="14">
                  <c:v>200652</c:v>
                </c:pt>
                <c:pt idx="15">
                  <c:v>200651</c:v>
                </c:pt>
                <c:pt idx="16">
                  <c:v>200650</c:v>
                </c:pt>
                <c:pt idx="17">
                  <c:v>200649</c:v>
                </c:pt>
                <c:pt idx="18">
                  <c:v>200648</c:v>
                </c:pt>
              </c:strCache>
            </c:strRef>
          </c:cat>
          <c:val>
            <c:numRef>
              <c:f>Quantities!$C$2:$C$20</c:f>
              <c:numCache>
                <c:formatCode>General</c:formatCode>
                <c:ptCount val="19"/>
                <c:pt idx="0">
                  <c:v>1992.309</c:v>
                </c:pt>
                <c:pt idx="1">
                  <c:v>1756.228</c:v>
                </c:pt>
                <c:pt idx="2">
                  <c:v>1454.055</c:v>
                </c:pt>
                <c:pt idx="3">
                  <c:v>2768.167</c:v>
                </c:pt>
                <c:pt idx="4">
                  <c:v>1284.876</c:v>
                </c:pt>
                <c:pt idx="5">
                  <c:v>1721.473</c:v>
                </c:pt>
                <c:pt idx="6">
                  <c:v>1492.606</c:v>
                </c:pt>
                <c:pt idx="7">
                  <c:v>2272.412</c:v>
                </c:pt>
                <c:pt idx="8">
                  <c:v>1798.317</c:v>
                </c:pt>
                <c:pt idx="9">
                  <c:v>3263.83</c:v>
                </c:pt>
                <c:pt idx="10">
                  <c:v>1999.798</c:v>
                </c:pt>
                <c:pt idx="11">
                  <c:v>1039.854</c:v>
                </c:pt>
                <c:pt idx="12">
                  <c:v>2654.426</c:v>
                </c:pt>
                <c:pt idx="13">
                  <c:v>232.071</c:v>
                </c:pt>
                <c:pt idx="14">
                  <c:v>643.101</c:v>
                </c:pt>
                <c:pt idx="15">
                  <c:v>579.326</c:v>
                </c:pt>
                <c:pt idx="16">
                  <c:v>1399.471</c:v>
                </c:pt>
                <c:pt idx="17">
                  <c:v>1572.898</c:v>
                </c:pt>
                <c:pt idx="18">
                  <c:v>3189.454</c:v>
                </c:pt>
              </c:numCache>
            </c:numRef>
          </c:val>
        </c:ser>
        <c:gapWidth val="150"/>
        <c:overlap val="0"/>
        <c:axId val="90245405"/>
        <c:axId val="44950646"/>
      </c:barChart>
      <c:catAx>
        <c:axId val="90245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646"/>
        <c:crossesAt val="0"/>
        <c:auto val="1"/>
        <c:lblAlgn val="ctr"/>
        <c:lblOffset val="100"/>
        <c:noMultiLvlLbl val="0"/>
      </c:catAx>
      <c:valAx>
        <c:axId val="449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153938304882"/>
          <c:y val="0.0360627392861554"/>
          <c:w val="0.665618448637317"/>
          <c:h val="0.113251821662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VERAGE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81790955376"/>
          <c:y val="0.154235613731786"/>
          <c:w val="0.962788259958071"/>
          <c:h val="0.8140281551000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eadTimeDev!$B$1</c:f>
              <c:strCache>
                <c:ptCount val="1"/>
                <c:pt idx="0">
                  <c:v>AVERAGE DAYS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TimeDev!$A$9:$A$28</c:f>
              <c:strCache>
                <c:ptCount val="20"/>
                <c:pt idx="0">
                  <c:v>200713</c:v>
                </c:pt>
                <c:pt idx="1">
                  <c:v>200712</c:v>
                </c:pt>
                <c:pt idx="2">
                  <c:v>200711</c:v>
                </c:pt>
                <c:pt idx="3">
                  <c:v>200710</c:v>
                </c:pt>
                <c:pt idx="4">
                  <c:v>200709</c:v>
                </c:pt>
                <c:pt idx="5">
                  <c:v>200708</c:v>
                </c:pt>
                <c:pt idx="6">
                  <c:v>200707</c:v>
                </c:pt>
                <c:pt idx="7">
                  <c:v>200706</c:v>
                </c:pt>
                <c:pt idx="8">
                  <c:v>200705</c:v>
                </c:pt>
                <c:pt idx="9">
                  <c:v>200704</c:v>
                </c:pt>
                <c:pt idx="10">
                  <c:v>200703</c:v>
                </c:pt>
                <c:pt idx="11">
                  <c:v>200702</c:v>
                </c:pt>
                <c:pt idx="12">
                  <c:v>200701</c:v>
                </c:pt>
                <c:pt idx="13">
                  <c:v>200653</c:v>
                </c:pt>
                <c:pt idx="14">
                  <c:v>200652</c:v>
                </c:pt>
                <c:pt idx="15">
                  <c:v>200651</c:v>
                </c:pt>
                <c:pt idx="16">
                  <c:v>200650</c:v>
                </c:pt>
                <c:pt idx="17">
                  <c:v>200649</c:v>
                </c:pt>
                <c:pt idx="18">
                  <c:v>200648</c:v>
                </c:pt>
                <c:pt idx="19">
                  <c:v>200647</c:v>
                </c:pt>
              </c:strCache>
            </c:strRef>
          </c:cat>
          <c:val>
            <c:numRef>
              <c:f>LeadTimeDev!$B$9:$B$28</c:f>
              <c:numCache>
                <c:formatCode>General</c:formatCode>
                <c:ptCount val="20"/>
                <c:pt idx="0">
                  <c:v>4.0318002983523</c:v>
                </c:pt>
                <c:pt idx="1">
                  <c:v>10.949747592398</c:v>
                </c:pt>
                <c:pt idx="2">
                  <c:v>3.7783081055342</c:v>
                </c:pt>
                <c:pt idx="3">
                  <c:v>5.89252247781651</c:v>
                </c:pt>
                <c:pt idx="4">
                  <c:v>4.87049393542528</c:v>
                </c:pt>
                <c:pt idx="5">
                  <c:v>3.39748127938505</c:v>
                </c:pt>
                <c:pt idx="6">
                  <c:v>4.56630189899736</c:v>
                </c:pt>
                <c:pt idx="7">
                  <c:v>8.25342182890856</c:v>
                </c:pt>
                <c:pt idx="8">
                  <c:v>4.05207639727343</c:v>
                </c:pt>
                <c:pt idx="9">
                  <c:v>5.966937986525</c:v>
                </c:pt>
                <c:pt idx="10">
                  <c:v>6.47769893464218</c:v>
                </c:pt>
                <c:pt idx="11">
                  <c:v>4.6393980651387</c:v>
                </c:pt>
                <c:pt idx="12">
                  <c:v>6.44047206943014</c:v>
                </c:pt>
                <c:pt idx="13">
                  <c:v>3.55309314295202</c:v>
                </c:pt>
                <c:pt idx="14">
                  <c:v>2.56052133352673</c:v>
                </c:pt>
                <c:pt idx="15">
                  <c:v>2.27347670616735</c:v>
                </c:pt>
                <c:pt idx="16">
                  <c:v>8.19362136628126</c:v>
                </c:pt>
                <c:pt idx="17">
                  <c:v>9.48447709291327</c:v>
                </c:pt>
                <c:pt idx="18">
                  <c:v>4.43268342493729</c:v>
                </c:pt>
                <c:pt idx="19">
                  <c:v>5.93677835915247</c:v>
                </c:pt>
              </c:numCache>
            </c:numRef>
          </c:val>
        </c:ser>
        <c:gapWidth val="150"/>
        <c:overlap val="100"/>
        <c:axId val="49087061"/>
        <c:axId val="24777546"/>
      </c:barChart>
      <c:catAx>
        <c:axId val="49087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46"/>
        <c:crossesAt val="0"/>
        <c:auto val="1"/>
        <c:lblAlgn val="ctr"/>
        <c:lblOffset val="100"/>
        <c:noMultiLvlLbl val="0"/>
      </c:catAx>
      <c:valAx>
        <c:axId val="247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81790955376"/>
          <c:y val="0.1104112634309"/>
          <c:w val="0.962488769092543"/>
          <c:h val="0.85846609855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nctuality!$A$2</c:f>
              <c:strCache>
                <c:ptCount val="1"/>
                <c:pt idx="0">
                  <c:v>REEL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nctuality!$B$1:$K$1</c:f>
              <c:strCache>
                <c:ptCount val="10"/>
                <c:pt idx="0">
                  <c:v>&lt; -27</c:v>
                </c:pt>
                <c:pt idx="1">
                  <c:v>-27 - 21</c:v>
                </c:pt>
                <c:pt idx="2">
                  <c:v>-20 - -14</c:v>
                </c:pt>
                <c:pt idx="3">
                  <c:v>-13 - -7</c:v>
                </c:pt>
                <c:pt idx="4">
                  <c:v>-6 - 0</c:v>
                </c:pt>
                <c:pt idx="5">
                  <c:v>0 - 6</c:v>
                </c:pt>
                <c:pt idx="6">
                  <c:v>7 - 13</c:v>
                </c:pt>
                <c:pt idx="7">
                  <c:v>14 - 20</c:v>
                </c:pt>
                <c:pt idx="8">
                  <c:v>21 - 27</c:v>
                </c:pt>
                <c:pt idx="9">
                  <c:v>&gt; 27</c:v>
                </c:pt>
              </c:strCache>
            </c:strRef>
          </c:cat>
          <c:val>
            <c:numRef>
              <c:f>Punctuality!$B$2:$K$2</c:f>
              <c:numCache>
                <c:formatCode>General</c:formatCode>
                <c:ptCount val="10"/>
                <c:pt idx="0">
                  <c:v>0</c:v>
                </c:pt>
                <c:pt idx="1">
                  <c:v>0.0155010081040901</c:v>
                </c:pt>
                <c:pt idx="2">
                  <c:v>0.0364588172990481</c:v>
                </c:pt>
                <c:pt idx="3">
                  <c:v>5.43348899033157</c:v>
                </c:pt>
                <c:pt idx="4">
                  <c:v>39.5603037782125</c:v>
                </c:pt>
                <c:pt idx="5">
                  <c:v>45.5939350993045</c:v>
                </c:pt>
                <c:pt idx="6">
                  <c:v>2.52078628637603</c:v>
                </c:pt>
                <c:pt idx="7">
                  <c:v>1.59978520553704</c:v>
                </c:pt>
                <c:pt idx="8">
                  <c:v>0.746027609413141</c:v>
                </c:pt>
                <c:pt idx="9">
                  <c:v>4.49371320542209</c:v>
                </c:pt>
              </c:numCache>
            </c:numRef>
          </c:val>
        </c:ser>
        <c:ser>
          <c:idx val="1"/>
          <c:order val="1"/>
          <c:tx>
            <c:strRef>
              <c:f>Punctuality!$A$3</c:f>
              <c:strCache>
                <c:ptCount val="1"/>
                <c:pt idx="0">
                  <c:v>SHEET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nctuality!$B$1:$K$1</c:f>
              <c:strCache>
                <c:ptCount val="10"/>
                <c:pt idx="0">
                  <c:v>&lt; -27</c:v>
                </c:pt>
                <c:pt idx="1">
                  <c:v>-27 - 21</c:v>
                </c:pt>
                <c:pt idx="2">
                  <c:v>-20 - -14</c:v>
                </c:pt>
                <c:pt idx="3">
                  <c:v>-13 - -7</c:v>
                </c:pt>
                <c:pt idx="4">
                  <c:v>-6 - 0</c:v>
                </c:pt>
                <c:pt idx="5">
                  <c:v>0 - 6</c:v>
                </c:pt>
                <c:pt idx="6">
                  <c:v>7 - 13</c:v>
                </c:pt>
                <c:pt idx="7">
                  <c:v>14 - 20</c:v>
                </c:pt>
                <c:pt idx="8">
                  <c:v>21 - 27</c:v>
                </c:pt>
                <c:pt idx="9">
                  <c:v>&gt; 27</c:v>
                </c:pt>
              </c:strCache>
            </c:strRef>
          </c:cat>
          <c:val>
            <c:numRef>
              <c:f>Punctuality!$B$3:$K$3</c:f>
              <c:numCache>
                <c:formatCode>General</c:formatCode>
                <c:ptCount val="10"/>
                <c:pt idx="0">
                  <c:v>0</c:v>
                </c:pt>
                <c:pt idx="1">
                  <c:v>0.0210172031920632</c:v>
                </c:pt>
                <c:pt idx="2">
                  <c:v>0.670203641572349</c:v>
                </c:pt>
                <c:pt idx="3">
                  <c:v>10.8280317219597</c:v>
                </c:pt>
                <c:pt idx="4">
                  <c:v>50.4080113115267</c:v>
                </c:pt>
                <c:pt idx="5">
                  <c:v>32.9537691722242</c:v>
                </c:pt>
                <c:pt idx="6">
                  <c:v>3.04544842713085</c:v>
                </c:pt>
                <c:pt idx="7">
                  <c:v>0.854267916365656</c:v>
                </c:pt>
                <c:pt idx="8">
                  <c:v>0.412088448395961</c:v>
                </c:pt>
                <c:pt idx="9">
                  <c:v>0.807162157632781</c:v>
                </c:pt>
              </c:numCache>
            </c:numRef>
          </c:val>
        </c:ser>
        <c:gapWidth val="150"/>
        <c:overlap val="0"/>
        <c:axId val="74147515"/>
        <c:axId val="5424250"/>
      </c:barChart>
      <c:catAx>
        <c:axId val="7414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50"/>
        <c:crossesAt val="0"/>
        <c:auto val="1"/>
        <c:lblAlgn val="ctr"/>
        <c:lblOffset val="100"/>
        <c:noMultiLvlLbl val="0"/>
      </c:catAx>
      <c:valAx>
        <c:axId val="5424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994309673555"/>
          <c:y val="0.0298876126960603"/>
          <c:w val="0.665618448637317"/>
          <c:h val="0.113251821662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81790955376"/>
          <c:y val="0.11224993825636"/>
          <c:w val="0.962788259958071"/>
          <c:h val="0.856507779698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ils!$A$2</c:f>
              <c:strCache>
                <c:ptCount val="1"/>
                <c:pt idx="0">
                  <c:v>REEL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ils!$D$1:$K$1</c:f>
              <c:strCache>
                <c:ptCount val="8"/>
                <c:pt idx="0">
                  <c:v>0 - 6</c:v>
                </c:pt>
                <c:pt idx="1">
                  <c:v>7 - 13</c:v>
                </c:pt>
                <c:pt idx="2">
                  <c:v>14 - 20</c:v>
                </c:pt>
                <c:pt idx="3">
                  <c:v>21 - 27</c:v>
                </c:pt>
                <c:pt idx="4">
                  <c:v>28 - 34</c:v>
                </c:pt>
                <c:pt idx="5">
                  <c:v>35 - 41</c:v>
                </c:pt>
                <c:pt idx="6">
                  <c:v>42 - 48</c:v>
                </c:pt>
                <c:pt idx="7">
                  <c:v>&gt; 48</c:v>
                </c:pt>
              </c:strCache>
            </c:strRef>
          </c:cat>
          <c:val>
            <c:numRef>
              <c:f>Tails!$D$2:$K$2</c:f>
              <c:numCache>
                <c:formatCode>General</c:formatCode>
                <c:ptCount val="8"/>
                <c:pt idx="0">
                  <c:v>85.7758586940314</c:v>
                </c:pt>
                <c:pt idx="1">
                  <c:v>6.11773998438322</c:v>
                </c:pt>
                <c:pt idx="2">
                  <c:v>1.95562711498915</c:v>
                </c:pt>
                <c:pt idx="3">
                  <c:v>1.15201605903604</c:v>
                </c:pt>
                <c:pt idx="4">
                  <c:v>0.84138765231542</c:v>
                </c:pt>
                <c:pt idx="5">
                  <c:v>0.177648600979326</c:v>
                </c:pt>
                <c:pt idx="6">
                  <c:v>0.429688484017261</c:v>
                </c:pt>
                <c:pt idx="7">
                  <c:v>3.55003341024821</c:v>
                </c:pt>
              </c:numCache>
            </c:numRef>
          </c:val>
        </c:ser>
        <c:ser>
          <c:idx val="1"/>
          <c:order val="1"/>
          <c:tx>
            <c:strRef>
              <c:f>Tails!$A$3</c:f>
              <c:strCache>
                <c:ptCount val="1"/>
                <c:pt idx="0">
                  <c:v>SHEET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ils!$D$1:$K$1</c:f>
              <c:strCache>
                <c:ptCount val="8"/>
                <c:pt idx="0">
                  <c:v>0 - 6</c:v>
                </c:pt>
                <c:pt idx="1">
                  <c:v>7 - 13</c:v>
                </c:pt>
                <c:pt idx="2">
                  <c:v>14 - 20</c:v>
                </c:pt>
                <c:pt idx="3">
                  <c:v>21 - 27</c:v>
                </c:pt>
                <c:pt idx="4">
                  <c:v>28 - 34</c:v>
                </c:pt>
                <c:pt idx="5">
                  <c:v>35 - 41</c:v>
                </c:pt>
                <c:pt idx="6">
                  <c:v>42 - 48</c:v>
                </c:pt>
                <c:pt idx="7">
                  <c:v>&gt; 48</c:v>
                </c:pt>
              </c:strCache>
            </c:strRef>
          </c:cat>
          <c:val>
            <c:numRef>
              <c:f>Tails!$D$3:$K$3</c:f>
              <c:numCache>
                <c:formatCode>General</c:formatCode>
                <c:ptCount val="8"/>
                <c:pt idx="0">
                  <c:v>87.2828875374508</c:v>
                </c:pt>
                <c:pt idx="1">
                  <c:v>8.63139596189594</c:v>
                </c:pt>
                <c:pt idx="2">
                  <c:v>2.29758217159905</c:v>
                </c:pt>
                <c:pt idx="3">
                  <c:v>0.824659030325146</c:v>
                </c:pt>
                <c:pt idx="4">
                  <c:v>0.310338029589104</c:v>
                </c:pt>
                <c:pt idx="5">
                  <c:v>0.349726645821125</c:v>
                </c:pt>
                <c:pt idx="6">
                  <c:v>0.0340041684193013</c:v>
                </c:pt>
                <c:pt idx="7">
                  <c:v>0.269406454899672</c:v>
                </c:pt>
              </c:numCache>
            </c:numRef>
          </c:val>
        </c:ser>
        <c:gapWidth val="150"/>
        <c:overlap val="0"/>
        <c:axId val="20410411"/>
        <c:axId val="98136180"/>
      </c:barChart>
      <c:catAx>
        <c:axId val="2041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180"/>
        <c:crossesAt val="0"/>
        <c:auto val="1"/>
        <c:lblAlgn val="ctr"/>
        <c:lblOffset val="100"/>
        <c:noMultiLvlLbl val="0"/>
      </c:catAx>
      <c:valAx>
        <c:axId val="981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7888589398"/>
          <c:y val="0.0313657693257595"/>
          <c:w val="0.665618448637317"/>
          <c:h val="0.1132378365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9</xdr:row>
      <xdr:rowOff>37800</xdr:rowOff>
    </xdr:from>
    <xdr:to>
      <xdr:col>1</xdr:col>
      <xdr:colOff>1360800</xdr:colOff>
      <xdr:row>21</xdr:row>
      <xdr:rowOff>105120</xdr:rowOff>
    </xdr:to>
    <xdr:clientData/>
  </xdr:twoCellAnchor>
  <xdr:twoCellAnchor editAs="oneCell">
    <xdr:from>
      <xdr:col>1</xdr:col>
      <xdr:colOff>1519200</xdr:colOff>
      <xdr:row>19</xdr:row>
      <xdr:rowOff>28440</xdr:rowOff>
    </xdr:from>
    <xdr:to>
      <xdr:col>2</xdr:col>
      <xdr:colOff>997560</xdr:colOff>
      <xdr:row>21</xdr:row>
      <xdr:rowOff>95400</xdr:rowOff>
    </xdr:to>
    <xdr:clientData/>
  </xdr:twoCellAnchor>
  <xdr:twoCellAnchor editAs="oneCell">
    <xdr:from>
      <xdr:col>2</xdr:col>
      <xdr:colOff>1157400</xdr:colOff>
      <xdr:row>19</xdr:row>
      <xdr:rowOff>28440</xdr:rowOff>
    </xdr:from>
    <xdr:to>
      <xdr:col>4</xdr:col>
      <xdr:colOff>1027080</xdr:colOff>
      <xdr:row>21</xdr:row>
      <xdr:rowOff>95400</xdr:rowOff>
    </xdr:to>
    <xdr:clientData/>
  </xdr:twoCellAnchor>
  <xdr:twoCellAnchor editAs="oneCell">
    <xdr:from>
      <xdr:col>5</xdr:col>
      <xdr:colOff>341640</xdr:colOff>
      <xdr:row>8</xdr:row>
      <xdr:rowOff>75960</xdr:rowOff>
    </xdr:from>
    <xdr:to>
      <xdr:col>12</xdr:col>
      <xdr:colOff>200160</xdr:colOff>
      <xdr:row>22</xdr:row>
      <xdr:rowOff>142920</xdr:rowOff>
    </xdr:to>
    <xdr:sp>
      <xdr:nvSpPr>
        <xdr:cNvPr id="0" name="Text 7"/>
        <xdr:cNvSpPr/>
      </xdr:nvSpPr>
      <xdr:spPr>
        <a:xfrm>
          <a:off x="7446600" y="1380960"/>
          <a:ext cx="6078960" cy="23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OREBOARDS MADE EASY AND MODULAR (AND CHEAP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u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reate you own access database. If you need to link ODBC database do this in the Access database. Put the full path of the database into B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reate your queries in the Access data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Fill the table with "SQL Query" name in the Access db and the Sheet name in the scoreboar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Fill in parameter names and values if need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Go to the Scoreboard worksheet, and link the graphs with you datashe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Press the "RefreshQueries" button under the Scoreboard to refresh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If you need different kinds of scoreboards, keep one databasee but multiple Excel files, this keeps the maintenance modul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© Juho Nikkola, QDC Business Engineering Oy, Espoo, Fin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795240</xdr:colOff>
      <xdr:row>19</xdr:row>
      <xdr:rowOff>161640</xdr:rowOff>
    </xdr:to>
    <xdr:graphicFrame>
      <xdr:nvGraphicFramePr>
        <xdr:cNvPr id="1" name="Chart 1"/>
        <xdr:cNvGraphicFramePr/>
      </xdr:nvGraphicFramePr>
      <xdr:xfrm>
        <a:off x="10080" y="333360"/>
        <a:ext cx="480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0</xdr:rowOff>
    </xdr:from>
    <xdr:to>
      <xdr:col>5</xdr:col>
      <xdr:colOff>795240</xdr:colOff>
      <xdr:row>39</xdr:row>
      <xdr:rowOff>162360</xdr:rowOff>
    </xdr:to>
    <xdr:graphicFrame>
      <xdr:nvGraphicFramePr>
        <xdr:cNvPr id="3" name="Chart 29"/>
        <xdr:cNvGraphicFramePr/>
      </xdr:nvGraphicFramePr>
      <xdr:xfrm>
        <a:off x="10080" y="3571920"/>
        <a:ext cx="4807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1</xdr:col>
      <xdr:colOff>785160</xdr:colOff>
      <xdr:row>19</xdr:row>
      <xdr:rowOff>161640</xdr:rowOff>
    </xdr:to>
    <xdr:graphicFrame>
      <xdr:nvGraphicFramePr>
        <xdr:cNvPr id="5" name="Chart 30"/>
        <xdr:cNvGraphicFramePr/>
      </xdr:nvGraphicFramePr>
      <xdr:xfrm>
        <a:off x="4827240" y="333360"/>
        <a:ext cx="480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2</xdr:row>
      <xdr:rowOff>0</xdr:rowOff>
    </xdr:from>
    <xdr:to>
      <xdr:col>11</xdr:col>
      <xdr:colOff>785160</xdr:colOff>
      <xdr:row>39</xdr:row>
      <xdr:rowOff>162360</xdr:rowOff>
    </xdr:to>
    <xdr:graphicFrame>
      <xdr:nvGraphicFramePr>
        <xdr:cNvPr id="8" name="Chart 31"/>
        <xdr:cNvGraphicFramePr/>
      </xdr:nvGraphicFramePr>
      <xdr:xfrm>
        <a:off x="4827240" y="3571920"/>
        <a:ext cx="4807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2840</xdr:colOff>
      <xdr:row>41</xdr:row>
      <xdr:rowOff>86040</xdr:rowOff>
    </xdr:from>
    <xdr:to>
      <xdr:col>7</xdr:col>
      <xdr:colOff>302400</xdr:colOff>
      <xdr:row>43</xdr:row>
      <xdr:rowOff>152280</xdr:rowOff>
    </xdr:to>
    <xdr:clientData/>
  </xdr:twoCellAnchor>
  <xdr:twoCellAnchor editAs="oneCell">
    <xdr:from>
      <xdr:col>10</xdr:col>
      <xdr:colOff>191160</xdr:colOff>
      <xdr:row>8</xdr:row>
      <xdr:rowOff>152280</xdr:rowOff>
    </xdr:from>
    <xdr:to>
      <xdr:col>10</xdr:col>
      <xdr:colOff>604440</xdr:colOff>
      <xdr:row>10</xdr:row>
      <xdr:rowOff>11520</xdr:rowOff>
    </xdr:to>
    <xdr:sp>
      <xdr:nvSpPr>
        <xdr:cNvPr id="10" name="Text 34"/>
        <xdr:cNvSpPr/>
      </xdr:nvSpPr>
      <xdr:spPr>
        <a:xfrm>
          <a:off x="8236440" y="1457280"/>
          <a:ext cx="413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L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8</xdr:row>
      <xdr:rowOff>152280</xdr:rowOff>
    </xdr:from>
    <xdr:to>
      <xdr:col>8</xdr:col>
      <xdr:colOff>51120</xdr:colOff>
      <xdr:row>10</xdr:row>
      <xdr:rowOff>11520</xdr:rowOff>
    </xdr:to>
    <xdr:sp>
      <xdr:nvSpPr>
        <xdr:cNvPr id="11" name="Text 35"/>
        <xdr:cNvSpPr/>
      </xdr:nvSpPr>
      <xdr:spPr>
        <a:xfrm>
          <a:off x="5983920" y="1457280"/>
          <a:ext cx="503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EARL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445342917041</cdr:x>
      <cdr:y>0.06298629121897</cdr:y>
    </cdr:to>
    <cdr:sp>
      <cdr:nvSpPr>
        <cdr:cNvPr id="2" name="Text 1"/>
        <cdr:cNvSpPr/>
      </cdr:nvSpPr>
      <cdr:spPr>
        <a:xfrm>
          <a:off x="0" y="0"/>
          <a:ext cx="36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Ton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679180044455421</cdr:y>
    </cdr:from>
    <cdr:to>
      <cdr:x>0.0810122791254867</cdr:x>
      <cdr:y>0.0697703136576933</cdr:y>
    </cdr:to>
    <cdr:sp>
      <cdr:nvSpPr>
        <cdr:cNvPr id="4" name="Text 1"/>
        <cdr:cNvSpPr/>
      </cdr:nvSpPr>
      <cdr:spPr>
        <a:xfrm>
          <a:off x="0" y="19800"/>
          <a:ext cx="389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27523210542079</cdr:x>
      <cdr:y>0.06298629121897</cdr:y>
    </cdr:to>
    <cdr:sp>
      <cdr:nvSpPr>
        <cdr:cNvPr id="6" name="Text 1"/>
        <cdr:cNvSpPr/>
      </cdr:nvSpPr>
      <cdr:spPr>
        <a:xfrm>
          <a:off x="0" y="0"/>
          <a:ext cx="20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27253668763103</cdr:x>
      <cdr:y>0.121032481165864</cdr:y>
    </cdr:from>
    <cdr:to>
      <cdr:x>0.527253668763103</cdr:x>
      <cdr:y>0.767444732617019</cdr:y>
    </cdr:to>
    <cdr:sp>
      <cdr:nvSpPr>
        <cdr:cNvPr id="7" name="Line 2"/>
        <cdr:cNvSpPr/>
      </cdr:nvSpPr>
      <cdr:spPr>
        <a:xfrm>
          <a:off x="2535120" y="352800"/>
          <a:ext cx="0" cy="188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796346211441</cdr:x>
      <cdr:y>0.00321066930106199</cdr:y>
    </cdr:from>
    <cdr:to>
      <cdr:x>0.0547319556753519</cdr:x>
      <cdr:y>0.066189182514201</cdr:y>
    </cdr:to>
    <cdr:sp>
      <cdr:nvSpPr>
        <cdr:cNvPr id="9" name="Text 1"/>
        <cdr:cNvSpPr/>
      </cdr:nvSpPr>
      <cdr:spPr>
        <a:xfrm>
          <a:off x="57600" y="9360"/>
          <a:ext cx="20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Arial"/>
            </a:rPr>
            <a:t>%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8.99"/>
    <col collapsed="false" customWidth="true" hidden="false" outlineLevel="0" max="3" min="3" style="0" width="17.85"/>
    <col collapsed="false" customWidth="true" hidden="false" outlineLevel="0" max="8" min="4" style="0" width="15.56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s">
        <v>13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E6" s="3"/>
    </row>
    <row r="7" customFormat="false" ht="12.75" hidden="false" customHeight="false" outlineLevel="0" collapsed="false">
      <c r="A7" s="0" t="s">
        <v>20</v>
      </c>
      <c r="B7" s="0" t="s">
        <v>21</v>
      </c>
      <c r="C7" s="0" t="s">
        <v>22</v>
      </c>
      <c r="E7" s="3"/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E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  <c r="AR1" s="7"/>
      <c r="AS1" s="7"/>
      <c r="AT1" s="7"/>
      <c r="AU1" s="7"/>
      <c r="AV1" s="7"/>
    </row>
    <row r="2" customFormat="false" ht="12.75" hidden="false" customHeight="false" outlineLevel="0" collapsed="false">
      <c r="A2" s="8" t="s">
        <v>13</v>
      </c>
      <c r="B2" s="9"/>
      <c r="C2" s="9"/>
      <c r="D2" s="9"/>
      <c r="E2" s="9"/>
      <c r="F2" s="10"/>
      <c r="G2" s="11" t="s">
        <v>16</v>
      </c>
      <c r="H2" s="9"/>
      <c r="I2" s="9"/>
      <c r="J2" s="9"/>
      <c r="K2" s="9"/>
      <c r="L2" s="10"/>
      <c r="M2" s="12"/>
      <c r="N2" s="9"/>
      <c r="O2" s="9"/>
      <c r="P2" s="9"/>
      <c r="Q2" s="9"/>
      <c r="R2" s="9"/>
      <c r="S2" s="12"/>
      <c r="T2" s="9"/>
      <c r="U2" s="9"/>
      <c r="V2" s="9"/>
      <c r="W2" s="9"/>
      <c r="X2" s="9"/>
      <c r="Y2" s="12"/>
      <c r="Z2" s="9"/>
      <c r="AA2" s="9"/>
      <c r="AB2" s="9"/>
      <c r="AC2" s="9"/>
      <c r="AD2" s="9"/>
      <c r="AE2" s="12"/>
      <c r="AF2" s="9"/>
      <c r="AG2" s="9"/>
      <c r="AH2" s="9"/>
      <c r="AI2" s="9"/>
      <c r="AJ2" s="9"/>
      <c r="AK2" s="12"/>
      <c r="AL2" s="9"/>
      <c r="AM2" s="9"/>
      <c r="AN2" s="9"/>
      <c r="AO2" s="9"/>
      <c r="AP2" s="9"/>
      <c r="AQ2" s="12"/>
      <c r="AR2" s="9"/>
      <c r="AS2" s="9"/>
      <c r="AT2" s="9"/>
      <c r="AU2" s="9"/>
      <c r="AV2" s="9"/>
    </row>
    <row r="3" customFormat="false" ht="12.75" hidden="false" customHeight="false" outlineLevel="0" collapsed="false">
      <c r="A3" s="13"/>
      <c r="B3" s="9"/>
      <c r="C3" s="9"/>
      <c r="D3" s="9"/>
      <c r="E3" s="9"/>
      <c r="F3" s="10"/>
      <c r="G3" s="9"/>
      <c r="H3" s="9"/>
      <c r="I3" s="9"/>
      <c r="J3" s="9"/>
      <c r="K3" s="9"/>
      <c r="L3" s="10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2.75" hidden="false" customHeight="false" outlineLevel="0" collapsed="false">
      <c r="A4" s="13"/>
      <c r="B4" s="9"/>
      <c r="C4" s="9"/>
      <c r="D4" s="9"/>
      <c r="E4" s="9"/>
      <c r="F4" s="10"/>
      <c r="G4" s="9"/>
      <c r="H4" s="9"/>
      <c r="I4" s="9"/>
      <c r="J4" s="9"/>
      <c r="K4" s="9"/>
      <c r="L4" s="10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12.75" hidden="false" customHeight="false" outlineLevel="0" collapsed="false">
      <c r="A5" s="13"/>
      <c r="B5" s="9"/>
      <c r="C5" s="9"/>
      <c r="D5" s="9"/>
      <c r="E5" s="9"/>
      <c r="F5" s="10"/>
      <c r="G5" s="9"/>
      <c r="H5" s="9"/>
      <c r="I5" s="9"/>
      <c r="J5" s="9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6" customFormat="false" ht="12.75" hidden="false" customHeight="false" outlineLevel="0" collapsed="false">
      <c r="A6" s="13"/>
      <c r="B6" s="9"/>
      <c r="C6" s="9"/>
      <c r="D6" s="9"/>
      <c r="E6" s="9"/>
      <c r="F6" s="10"/>
      <c r="G6" s="9"/>
      <c r="H6" s="9"/>
      <c r="I6" s="9"/>
      <c r="J6" s="9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2.75" hidden="false" customHeight="false" outlineLevel="0" collapsed="false">
      <c r="A7" s="13"/>
      <c r="B7" s="9"/>
      <c r="C7" s="9"/>
      <c r="D7" s="9"/>
      <c r="E7" s="9"/>
      <c r="F7" s="10"/>
      <c r="G7" s="9"/>
      <c r="H7" s="9"/>
      <c r="I7" s="9"/>
      <c r="J7" s="9"/>
      <c r="K7" s="9"/>
      <c r="L7" s="10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2.75" hidden="false" customHeight="false" outlineLevel="0" collapsed="false">
      <c r="A8" s="13"/>
      <c r="B8" s="9"/>
      <c r="C8" s="9"/>
      <c r="D8" s="9"/>
      <c r="E8" s="9"/>
      <c r="F8" s="10"/>
      <c r="G8" s="9"/>
      <c r="H8" s="9"/>
      <c r="I8" s="9"/>
      <c r="J8" s="9"/>
      <c r="K8" s="9"/>
      <c r="L8" s="10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customFormat="false" ht="12.75" hidden="false" customHeight="false" outlineLevel="0" collapsed="false">
      <c r="A9" s="13"/>
      <c r="B9" s="9"/>
      <c r="C9" s="9"/>
      <c r="D9" s="9"/>
      <c r="E9" s="9"/>
      <c r="F9" s="10"/>
      <c r="G9" s="9"/>
      <c r="H9" s="9"/>
      <c r="I9" s="9"/>
      <c r="J9" s="9"/>
      <c r="K9" s="9"/>
      <c r="L9" s="10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</row>
    <row r="10" customFormat="false" ht="12.75" hidden="false" customHeight="false" outlineLevel="0" collapsed="false">
      <c r="A10" s="13"/>
      <c r="B10" s="9"/>
      <c r="C10" s="9"/>
      <c r="D10" s="9"/>
      <c r="E10" s="9"/>
      <c r="F10" s="10"/>
      <c r="G10" s="9"/>
      <c r="H10" s="9"/>
      <c r="I10" s="9"/>
      <c r="J10" s="9"/>
      <c r="K10" s="9"/>
      <c r="L10" s="10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2.75" hidden="false" customHeight="false" outlineLevel="0" collapsed="false">
      <c r="A11" s="13"/>
      <c r="B11" s="9"/>
      <c r="C11" s="9"/>
      <c r="D11" s="9"/>
      <c r="E11" s="9"/>
      <c r="F11" s="10"/>
      <c r="G11" s="9"/>
      <c r="H11" s="9"/>
      <c r="I11" s="9"/>
      <c r="J11" s="9"/>
      <c r="K11" s="9"/>
      <c r="L11" s="10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customFormat="false" ht="12.75" hidden="false" customHeight="false" outlineLevel="0" collapsed="false">
      <c r="A12" s="13"/>
      <c r="B12" s="9"/>
      <c r="C12" s="9"/>
      <c r="D12" s="9"/>
      <c r="E12" s="9"/>
      <c r="F12" s="10"/>
      <c r="G12" s="9"/>
      <c r="H12" s="9"/>
      <c r="I12" s="9"/>
      <c r="J12" s="9"/>
      <c r="K12" s="9"/>
      <c r="L12" s="10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customFormat="false" ht="12.75" hidden="false" customHeight="false" outlineLevel="0" collapsed="false">
      <c r="A13" s="13"/>
      <c r="B13" s="9"/>
      <c r="C13" s="9"/>
      <c r="D13" s="9"/>
      <c r="E13" s="9"/>
      <c r="F13" s="10"/>
      <c r="G13" s="9"/>
      <c r="H13" s="9"/>
      <c r="I13" s="9"/>
      <c r="J13" s="9"/>
      <c r="K13" s="9"/>
      <c r="L13" s="10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</row>
    <row r="14" customFormat="false" ht="12.75" hidden="false" customHeight="false" outlineLevel="0" collapsed="false">
      <c r="A14" s="13"/>
      <c r="B14" s="9"/>
      <c r="C14" s="9"/>
      <c r="D14" s="9"/>
      <c r="E14" s="9"/>
      <c r="F14" s="10"/>
      <c r="G14" s="9"/>
      <c r="H14" s="9"/>
      <c r="I14" s="9"/>
      <c r="J14" s="9"/>
      <c r="K14" s="9"/>
      <c r="L14" s="10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5" customFormat="false" ht="12.75" hidden="false" customHeight="false" outlineLevel="0" collapsed="false">
      <c r="A15" s="13"/>
      <c r="B15" s="9"/>
      <c r="C15" s="9"/>
      <c r="D15" s="9"/>
      <c r="E15" s="9"/>
      <c r="F15" s="10"/>
      <c r="G15" s="9"/>
      <c r="H15" s="9"/>
      <c r="I15" s="9"/>
      <c r="J15" s="9"/>
      <c r="K15" s="9"/>
      <c r="L15" s="10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</row>
    <row r="16" customFormat="false" ht="12.75" hidden="false" customHeight="false" outlineLevel="0" collapsed="false">
      <c r="A16" s="13"/>
      <c r="B16" s="9"/>
      <c r="C16" s="9"/>
      <c r="D16" s="9"/>
      <c r="E16" s="9"/>
      <c r="F16" s="10"/>
      <c r="G16" s="9"/>
      <c r="H16" s="9"/>
      <c r="I16" s="9"/>
      <c r="J16" s="9"/>
      <c r="K16" s="9"/>
      <c r="L16" s="10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</row>
    <row r="17" customFormat="false" ht="12.75" hidden="false" customHeight="false" outlineLevel="0" collapsed="false">
      <c r="A17" s="13"/>
      <c r="B17" s="9"/>
      <c r="C17" s="9"/>
      <c r="D17" s="9"/>
      <c r="E17" s="9"/>
      <c r="F17" s="10"/>
      <c r="G17" s="9"/>
      <c r="H17" s="9"/>
      <c r="I17" s="9"/>
      <c r="J17" s="9"/>
      <c r="K17" s="9"/>
      <c r="L17" s="10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</row>
    <row r="18" customFormat="false" ht="12.75" hidden="false" customHeight="false" outlineLevel="0" collapsed="false">
      <c r="A18" s="13"/>
      <c r="B18" s="9"/>
      <c r="C18" s="9"/>
      <c r="D18" s="9"/>
      <c r="E18" s="9"/>
      <c r="F18" s="10"/>
      <c r="G18" s="9"/>
      <c r="H18" s="9"/>
      <c r="I18" s="9"/>
      <c r="J18" s="9"/>
      <c r="K18" s="9"/>
      <c r="L18" s="10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</row>
    <row r="19" customFormat="false" ht="12.75" hidden="false" customHeight="false" outlineLevel="0" collapsed="false">
      <c r="A19" s="13"/>
      <c r="B19" s="9"/>
      <c r="C19" s="9"/>
      <c r="D19" s="9"/>
      <c r="E19" s="9"/>
      <c r="F19" s="10"/>
      <c r="G19" s="9"/>
      <c r="H19" s="9"/>
      <c r="I19" s="9"/>
      <c r="J19" s="9"/>
      <c r="K19" s="9"/>
      <c r="L19" s="10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6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</row>
    <row r="21" customFormat="false" ht="12.75" hidden="false" customHeight="false" outlineLevel="0" collapsed="false">
      <c r="A21" s="13"/>
      <c r="B21" s="9"/>
      <c r="C21" s="9"/>
      <c r="D21" s="9"/>
      <c r="E21" s="9"/>
      <c r="F21" s="10"/>
      <c r="G21" s="12"/>
      <c r="H21" s="9"/>
      <c r="I21" s="9"/>
      <c r="J21" s="9"/>
      <c r="K21" s="9"/>
      <c r="L21" s="10"/>
      <c r="M21" s="12"/>
      <c r="N21" s="9"/>
      <c r="O21" s="9"/>
      <c r="P21" s="9"/>
      <c r="Q21" s="9"/>
      <c r="R21" s="9"/>
      <c r="S21" s="6"/>
      <c r="T21" s="7"/>
      <c r="U21" s="7"/>
      <c r="V21" s="7"/>
      <c r="W21" s="7"/>
      <c r="X21" s="7"/>
      <c r="Y21" s="12"/>
      <c r="Z21" s="9"/>
      <c r="AA21" s="9"/>
      <c r="AB21" s="9"/>
      <c r="AC21" s="9"/>
      <c r="AD21" s="9"/>
      <c r="AE21" s="12"/>
      <c r="AF21" s="9"/>
      <c r="AG21" s="9"/>
      <c r="AH21" s="9"/>
      <c r="AI21" s="9"/>
      <c r="AJ21" s="9"/>
      <c r="AK21" s="12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</row>
    <row r="22" customFormat="false" ht="12.75" hidden="false" customHeight="false" outlineLevel="0" collapsed="false">
      <c r="A22" s="11" t="s">
        <v>24</v>
      </c>
      <c r="B22" s="9"/>
      <c r="C22" s="9"/>
      <c r="D22" s="9"/>
      <c r="E22" s="9"/>
      <c r="F22" s="10"/>
      <c r="G22" s="11" t="s">
        <v>25</v>
      </c>
      <c r="H22" s="9"/>
      <c r="I22" s="9"/>
      <c r="J22" s="9"/>
      <c r="K22" s="9"/>
      <c r="L22" s="10"/>
      <c r="M22" s="9"/>
      <c r="N22" s="9"/>
      <c r="O22" s="9"/>
      <c r="P22" s="9"/>
      <c r="Q22" s="9"/>
      <c r="R22" s="9"/>
      <c r="S22" s="12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</row>
    <row r="23" customFormat="false" ht="12.75" hidden="false" customHeight="false" outlineLevel="0" collapsed="false">
      <c r="A23" s="13"/>
      <c r="B23" s="9"/>
      <c r="C23" s="9"/>
      <c r="D23" s="9"/>
      <c r="E23" s="9"/>
      <c r="F23" s="10"/>
      <c r="G23" s="9"/>
      <c r="H23" s="9"/>
      <c r="I23" s="9"/>
      <c r="J23" s="9"/>
      <c r="K23" s="9"/>
      <c r="L23" s="10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</row>
    <row r="24" customFormat="false" ht="12.75" hidden="false" customHeight="false" outlineLevel="0" collapsed="false">
      <c r="A24" s="13"/>
      <c r="B24" s="9"/>
      <c r="C24" s="9"/>
      <c r="D24" s="9"/>
      <c r="E24" s="9"/>
      <c r="F24" s="10"/>
      <c r="G24" s="9"/>
      <c r="H24" s="9"/>
      <c r="I24" s="9"/>
      <c r="J24" s="9"/>
      <c r="K24" s="9"/>
      <c r="L24" s="10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</row>
    <row r="25" customFormat="false" ht="12.75" hidden="false" customHeight="false" outlineLevel="0" collapsed="false">
      <c r="A25" s="13"/>
      <c r="B25" s="9"/>
      <c r="C25" s="9"/>
      <c r="D25" s="9"/>
      <c r="E25" s="9"/>
      <c r="F25" s="10"/>
      <c r="G25" s="9"/>
      <c r="H25" s="9"/>
      <c r="I25" s="9"/>
      <c r="J25" s="9"/>
      <c r="K25" s="9"/>
      <c r="L25" s="10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</row>
    <row r="26" customFormat="false" ht="12.75" hidden="false" customHeight="false" outlineLevel="0" collapsed="false">
      <c r="A26" s="13"/>
      <c r="B26" s="9"/>
      <c r="C26" s="9"/>
      <c r="D26" s="9"/>
      <c r="E26" s="9"/>
      <c r="F26" s="10"/>
      <c r="G26" s="9"/>
      <c r="H26" s="9"/>
      <c r="I26" s="9"/>
      <c r="J26" s="9"/>
      <c r="K26" s="9"/>
      <c r="L26" s="10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</row>
    <row r="27" customFormat="false" ht="12.75" hidden="false" customHeight="false" outlineLevel="0" collapsed="false">
      <c r="A27" s="13"/>
      <c r="B27" s="9"/>
      <c r="C27" s="9"/>
      <c r="D27" s="9"/>
      <c r="E27" s="9"/>
      <c r="F27" s="10"/>
      <c r="G27" s="9"/>
      <c r="H27" s="9"/>
      <c r="I27" s="9"/>
      <c r="J27" s="9"/>
      <c r="K27" s="9"/>
      <c r="L27" s="10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</row>
    <row r="28" customFormat="false" ht="12.75" hidden="false" customHeight="false" outlineLevel="0" collapsed="false">
      <c r="A28" s="13"/>
      <c r="B28" s="9"/>
      <c r="C28" s="9"/>
      <c r="D28" s="9"/>
      <c r="E28" s="9"/>
      <c r="F28" s="10"/>
      <c r="G28" s="9"/>
      <c r="H28" s="9"/>
      <c r="I28" s="9"/>
      <c r="J28" s="9"/>
      <c r="K28" s="9"/>
      <c r="L28" s="10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</row>
    <row r="29" customFormat="false" ht="12.75" hidden="false" customHeight="false" outlineLevel="0" collapsed="false">
      <c r="A29" s="13"/>
      <c r="B29" s="9"/>
      <c r="C29" s="9"/>
      <c r="D29" s="9"/>
      <c r="E29" s="9"/>
      <c r="F29" s="10"/>
      <c r="G29" s="9"/>
      <c r="H29" s="9"/>
      <c r="I29" s="9"/>
      <c r="J29" s="9"/>
      <c r="K29" s="9"/>
      <c r="L29" s="10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</row>
    <row r="30" customFormat="false" ht="12.75" hidden="false" customHeight="false" outlineLevel="0" collapsed="false">
      <c r="A30" s="13"/>
      <c r="B30" s="9"/>
      <c r="C30" s="9"/>
      <c r="D30" s="9"/>
      <c r="E30" s="9"/>
      <c r="F30" s="10"/>
      <c r="G30" s="9"/>
      <c r="H30" s="9"/>
      <c r="I30" s="9"/>
      <c r="J30" s="9"/>
      <c r="K30" s="9"/>
      <c r="L30" s="10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</row>
    <row r="31" customFormat="false" ht="12.75" hidden="false" customHeight="false" outlineLevel="0" collapsed="false">
      <c r="A31" s="13"/>
      <c r="B31" s="9"/>
      <c r="C31" s="9"/>
      <c r="D31" s="9"/>
      <c r="E31" s="9"/>
      <c r="F31" s="10"/>
      <c r="G31" s="9"/>
      <c r="H31" s="9"/>
      <c r="I31" s="9"/>
      <c r="J31" s="9"/>
      <c r="K31" s="9"/>
      <c r="L31" s="10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</row>
    <row r="32" customFormat="false" ht="12.75" hidden="false" customHeight="false" outlineLevel="0" collapsed="false">
      <c r="A32" s="13"/>
      <c r="B32" s="9"/>
      <c r="C32" s="9"/>
      <c r="D32" s="9"/>
      <c r="E32" s="9"/>
      <c r="F32" s="10"/>
      <c r="G32" s="9"/>
      <c r="H32" s="9"/>
      <c r="I32" s="9"/>
      <c r="J32" s="9"/>
      <c r="K32" s="9"/>
      <c r="L32" s="10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</row>
    <row r="33" customFormat="false" ht="12.75" hidden="false" customHeight="false" outlineLevel="0" collapsed="false">
      <c r="A33" s="13"/>
      <c r="B33" s="9"/>
      <c r="C33" s="9"/>
      <c r="D33" s="9"/>
      <c r="E33" s="9"/>
      <c r="F33" s="10"/>
      <c r="G33" s="9"/>
      <c r="H33" s="9"/>
      <c r="I33" s="9"/>
      <c r="J33" s="9"/>
      <c r="K33" s="9"/>
      <c r="L33" s="10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</row>
    <row r="34" customFormat="false" ht="12.75" hidden="false" customHeight="false" outlineLevel="0" collapsed="false">
      <c r="A34" s="13"/>
      <c r="B34" s="9"/>
      <c r="C34" s="9"/>
      <c r="D34" s="9"/>
      <c r="E34" s="9"/>
      <c r="F34" s="10"/>
      <c r="G34" s="9"/>
      <c r="H34" s="9"/>
      <c r="I34" s="9"/>
      <c r="J34" s="9"/>
      <c r="K34" s="9"/>
      <c r="L34" s="10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</row>
    <row r="35" customFormat="false" ht="12.75" hidden="false" customHeight="false" outlineLevel="0" collapsed="false">
      <c r="A35" s="13"/>
      <c r="B35" s="9"/>
      <c r="C35" s="9"/>
      <c r="D35" s="9"/>
      <c r="E35" s="9"/>
      <c r="F35" s="10"/>
      <c r="G35" s="9"/>
      <c r="H35" s="9"/>
      <c r="I35" s="9"/>
      <c r="J35" s="9"/>
      <c r="K35" s="9"/>
      <c r="L35" s="10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</row>
    <row r="36" customFormat="false" ht="12.75" hidden="false" customHeight="false" outlineLevel="0" collapsed="false">
      <c r="A36" s="13"/>
      <c r="B36" s="9"/>
      <c r="C36" s="9"/>
      <c r="D36" s="9"/>
      <c r="E36" s="9"/>
      <c r="F36" s="10"/>
      <c r="G36" s="9"/>
      <c r="H36" s="9"/>
      <c r="I36" s="9"/>
      <c r="J36" s="9"/>
      <c r="K36" s="9"/>
      <c r="L36" s="10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</row>
    <row r="37" customFormat="false" ht="12.75" hidden="false" customHeight="false" outlineLevel="0" collapsed="false">
      <c r="A37" s="13"/>
      <c r="B37" s="9"/>
      <c r="C37" s="9"/>
      <c r="D37" s="9"/>
      <c r="E37" s="9"/>
      <c r="F37" s="10"/>
      <c r="G37" s="9"/>
      <c r="H37" s="9"/>
      <c r="I37" s="9"/>
      <c r="J37" s="9"/>
      <c r="K37" s="9"/>
      <c r="L37" s="10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</row>
    <row r="38" customFormat="false" ht="12.75" hidden="false" customHeight="false" outlineLevel="0" collapsed="false">
      <c r="A38" s="13"/>
      <c r="B38" s="9"/>
      <c r="C38" s="9"/>
      <c r="D38" s="9"/>
      <c r="E38" s="9"/>
      <c r="F38" s="10"/>
      <c r="G38" s="9"/>
      <c r="H38" s="9"/>
      <c r="I38" s="9"/>
      <c r="J38" s="9"/>
      <c r="K38" s="9"/>
      <c r="L38" s="10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</row>
    <row r="39" customFormat="false" ht="12.75" hidden="false" customHeight="false" outlineLevel="0" collapsed="false">
      <c r="A39" s="13"/>
      <c r="B39" s="9"/>
      <c r="C39" s="9"/>
      <c r="D39" s="9"/>
      <c r="E39" s="9"/>
      <c r="F39" s="10"/>
      <c r="G39" s="9"/>
      <c r="H39" s="9"/>
      <c r="I39" s="9"/>
      <c r="J39" s="9"/>
      <c r="K39" s="9"/>
      <c r="L39" s="10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</row>
    <row r="40" customFormat="false" ht="13.5" hidden="false" customHeight="false" outlineLevel="0" collapsed="false">
      <c r="A40" s="17"/>
      <c r="B40" s="18"/>
      <c r="C40" s="18"/>
      <c r="D40" s="18"/>
      <c r="E40" s="18"/>
      <c r="F40" s="19"/>
      <c r="G40" s="18"/>
      <c r="H40" s="18"/>
      <c r="I40" s="18"/>
      <c r="J40" s="18"/>
      <c r="K40" s="18"/>
      <c r="L40" s="1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</row>
  </sheetData>
  <mergeCells count="5">
    <mergeCell ref="A1:L1"/>
    <mergeCell ref="M1:X1"/>
    <mergeCell ref="Y1:AD1"/>
    <mergeCell ref="AE1:AJ1"/>
    <mergeCell ref="AK1:AP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0" width="23.56"/>
    <col collapsed="false" customWidth="true" hidden="false" outlineLevel="0" max="3" min="3" style="20" width="23.7"/>
    <col collapsed="false" customWidth="true" hidden="false" outlineLevel="0" max="4" min="4" style="0" width="14.99"/>
    <col collapsed="false" customWidth="true" hidden="false" outlineLevel="0" max="5" min="5" style="0" width="6.28"/>
  </cols>
  <sheetData>
    <row r="1" customFormat="false" ht="12.75" hidden="false" customHeight="false" outlineLevel="0" collapsed="false">
      <c r="A1" s="21" t="s">
        <v>26</v>
      </c>
      <c r="B1" s="22" t="s">
        <v>27</v>
      </c>
      <c r="C1" s="22" t="s">
        <v>28</v>
      </c>
    </row>
    <row r="2" customFormat="false" ht="12.75" hidden="false" customHeight="false" outlineLevel="0" collapsed="false">
      <c r="A2" s="23" t="n">
        <v>200713</v>
      </c>
      <c r="B2" s="24" t="n">
        <v>1655.055</v>
      </c>
      <c r="C2" s="24" t="n">
        <v>1992.309</v>
      </c>
    </row>
    <row r="3" customFormat="false" ht="12.75" hidden="false" customHeight="false" outlineLevel="0" collapsed="false">
      <c r="A3" s="23" t="n">
        <v>200712</v>
      </c>
      <c r="B3" s="24" t="n">
        <v>2989.514</v>
      </c>
      <c r="C3" s="24" t="n">
        <v>1756.228</v>
      </c>
    </row>
    <row r="4" customFormat="false" ht="12.75" hidden="false" customHeight="false" outlineLevel="0" collapsed="false">
      <c r="A4" s="23" t="n">
        <v>200711</v>
      </c>
      <c r="B4" s="24" t="n">
        <v>2456.374</v>
      </c>
      <c r="C4" s="24" t="n">
        <v>1454.055</v>
      </c>
    </row>
    <row r="5" customFormat="false" ht="12.75" hidden="false" customHeight="false" outlineLevel="0" collapsed="false">
      <c r="A5" s="23" t="n">
        <v>200710</v>
      </c>
      <c r="B5" s="24" t="n">
        <v>2698.569</v>
      </c>
      <c r="C5" s="24" t="n">
        <v>2768.167</v>
      </c>
    </row>
    <row r="6" customFormat="false" ht="12.75" hidden="false" customHeight="false" outlineLevel="0" collapsed="false">
      <c r="A6" s="23" t="n">
        <v>200709</v>
      </c>
      <c r="B6" s="24" t="n">
        <v>2543.584</v>
      </c>
      <c r="C6" s="24" t="n">
        <v>1284.876</v>
      </c>
    </row>
    <row r="7" customFormat="false" ht="12.75" hidden="false" customHeight="false" outlineLevel="0" collapsed="false">
      <c r="A7" s="23" t="n">
        <v>200708</v>
      </c>
      <c r="B7" s="24" t="n">
        <v>3294.278</v>
      </c>
      <c r="C7" s="24" t="n">
        <v>1721.473</v>
      </c>
    </row>
    <row r="8" customFormat="false" ht="12.75" hidden="false" customHeight="false" outlineLevel="0" collapsed="false">
      <c r="A8" s="23" t="n">
        <v>200707</v>
      </c>
      <c r="B8" s="24" t="n">
        <v>2799.423</v>
      </c>
      <c r="C8" s="24" t="n">
        <v>1492.606</v>
      </c>
    </row>
    <row r="9" customFormat="false" ht="12.75" hidden="false" customHeight="false" outlineLevel="0" collapsed="false">
      <c r="A9" s="23" t="n">
        <v>200706</v>
      </c>
      <c r="B9" s="24" t="n">
        <v>2614.094</v>
      </c>
      <c r="C9" s="24" t="n">
        <v>2272.412</v>
      </c>
    </row>
    <row r="10" customFormat="false" ht="12.75" hidden="false" customHeight="false" outlineLevel="0" collapsed="false">
      <c r="A10" s="23" t="n">
        <v>200705</v>
      </c>
      <c r="B10" s="24" t="n">
        <v>2951.553</v>
      </c>
      <c r="C10" s="24" t="n">
        <v>1798.317</v>
      </c>
    </row>
    <row r="11" customFormat="false" ht="12.75" hidden="false" customHeight="false" outlineLevel="0" collapsed="false">
      <c r="A11" s="23" t="n">
        <v>200704</v>
      </c>
      <c r="B11" s="24" t="n">
        <v>3170.573</v>
      </c>
      <c r="C11" s="24" t="n">
        <v>3263.83</v>
      </c>
    </row>
    <row r="12" customFormat="false" ht="12.75" hidden="false" customHeight="false" outlineLevel="0" collapsed="false">
      <c r="A12" s="23" t="n">
        <v>200703</v>
      </c>
      <c r="B12" s="24" t="n">
        <v>3437.334</v>
      </c>
      <c r="C12" s="24" t="n">
        <v>1999.798</v>
      </c>
    </row>
    <row r="13" customFormat="false" ht="12.75" hidden="false" customHeight="false" outlineLevel="0" collapsed="false">
      <c r="A13" s="23" t="n">
        <v>200702</v>
      </c>
      <c r="B13" s="24" t="n">
        <v>1828.39</v>
      </c>
      <c r="C13" s="24" t="n">
        <v>1039.854</v>
      </c>
    </row>
    <row r="14" customFormat="false" ht="12.75" hidden="false" customHeight="false" outlineLevel="0" collapsed="false">
      <c r="A14" s="23" t="n">
        <v>200701</v>
      </c>
      <c r="B14" s="24" t="n">
        <v>2459.215</v>
      </c>
      <c r="C14" s="24" t="n">
        <v>2654.426</v>
      </c>
    </row>
    <row r="15" customFormat="false" ht="12.75" hidden="false" customHeight="false" outlineLevel="0" collapsed="false">
      <c r="A15" s="23" t="n">
        <v>200653</v>
      </c>
      <c r="B15" s="24" t="n">
        <v>1531.001</v>
      </c>
      <c r="C15" s="24" t="n">
        <v>232.071</v>
      </c>
    </row>
    <row r="16" customFormat="false" ht="12.75" hidden="false" customHeight="false" outlineLevel="0" collapsed="false">
      <c r="A16" s="23" t="n">
        <v>200652</v>
      </c>
      <c r="B16" s="24" t="n">
        <v>578.156</v>
      </c>
      <c r="C16" s="24" t="n">
        <v>643.101</v>
      </c>
    </row>
    <row r="17" customFormat="false" ht="12.75" hidden="false" customHeight="false" outlineLevel="0" collapsed="false">
      <c r="A17" s="23" t="n">
        <v>200651</v>
      </c>
      <c r="B17" s="24" t="n">
        <v>190.77</v>
      </c>
      <c r="C17" s="24" t="n">
        <v>579.326</v>
      </c>
    </row>
    <row r="18" customFormat="false" ht="12.75" hidden="false" customHeight="false" outlineLevel="0" collapsed="false">
      <c r="A18" s="23" t="n">
        <v>200650</v>
      </c>
      <c r="B18" s="24" t="n">
        <v>68.46</v>
      </c>
      <c r="C18" s="24" t="n">
        <v>1399.471</v>
      </c>
    </row>
    <row r="19" customFormat="false" ht="12.75" hidden="false" customHeight="false" outlineLevel="0" collapsed="false">
      <c r="A19" s="23" t="n">
        <v>200649</v>
      </c>
      <c r="B19" s="24" t="n">
        <v>270.952</v>
      </c>
      <c r="C19" s="24" t="n">
        <v>1572.898</v>
      </c>
    </row>
    <row r="20" customFormat="false" ht="12.75" hidden="false" customHeight="false" outlineLevel="0" collapsed="false">
      <c r="A20" s="23" t="n">
        <v>200648</v>
      </c>
      <c r="B20" s="24" t="n">
        <v>2787.774</v>
      </c>
      <c r="C20" s="24" t="n">
        <v>3189.454</v>
      </c>
    </row>
    <row r="21" customFormat="false" ht="12.75" hidden="false" customHeight="false" outlineLevel="0" collapsed="false">
      <c r="A21" s="23" t="n">
        <v>200647</v>
      </c>
      <c r="B21" s="24" t="n">
        <v>1254.816</v>
      </c>
      <c r="C21" s="24" t="n">
        <v>1404.242</v>
      </c>
    </row>
    <row r="22" customFormat="false" ht="12.75" hidden="false" customHeight="false" outlineLevel="0" collapsed="false">
      <c r="A22" s="23" t="n">
        <v>200646</v>
      </c>
      <c r="B22" s="24" t="n">
        <v>1826.459</v>
      </c>
      <c r="C22" s="24" t="n">
        <v>1765.091</v>
      </c>
    </row>
    <row r="23" customFormat="false" ht="12.75" hidden="false" customHeight="false" outlineLevel="0" collapsed="false">
      <c r="A23" s="23" t="n">
        <v>200645</v>
      </c>
      <c r="B23" s="24" t="n">
        <v>3291.009</v>
      </c>
      <c r="C23" s="24" t="n">
        <v>1451.89</v>
      </c>
    </row>
    <row r="24" customFormat="false" ht="12.75" hidden="false" customHeight="false" outlineLevel="0" collapsed="false">
      <c r="A24" s="23" t="n">
        <v>200644</v>
      </c>
      <c r="B24" s="24" t="n">
        <v>2567.093</v>
      </c>
      <c r="C24" s="24" t="n">
        <v>1637.2</v>
      </c>
    </row>
    <row r="25" customFormat="false" ht="12.75" hidden="false" customHeight="false" outlineLevel="0" collapsed="false">
      <c r="A25" s="23" t="n">
        <v>200643</v>
      </c>
      <c r="B25" s="24" t="n">
        <v>2368.583</v>
      </c>
      <c r="C25" s="24" t="n">
        <v>1353.538</v>
      </c>
    </row>
    <row r="26" customFormat="false" ht="12.75" hidden="false" customHeight="false" outlineLevel="0" collapsed="false">
      <c r="A26" s="23" t="n">
        <v>200642</v>
      </c>
      <c r="B26" s="24" t="n">
        <v>2072.993</v>
      </c>
      <c r="C26" s="24" t="n">
        <v>2036.877</v>
      </c>
    </row>
    <row r="27" customFormat="false" ht="12.75" hidden="false" customHeight="false" outlineLevel="0" collapsed="false">
      <c r="A27" s="23" t="n">
        <v>200641</v>
      </c>
      <c r="B27" s="24" t="n">
        <v>2934.923</v>
      </c>
      <c r="C27" s="24" t="n">
        <v>2024.252</v>
      </c>
    </row>
    <row r="28" customFormat="false" ht="12.75" hidden="false" customHeight="false" outlineLevel="0" collapsed="false">
      <c r="A28" s="23" t="n">
        <v>200640</v>
      </c>
      <c r="B28" s="24" t="n">
        <v>2733.337</v>
      </c>
      <c r="C28" s="24" t="n">
        <v>1425</v>
      </c>
    </row>
    <row r="29" customFormat="false" ht="12.75" hidden="false" customHeight="false" outlineLevel="0" collapsed="false">
      <c r="A29" s="23" t="n">
        <v>200639</v>
      </c>
      <c r="B29" s="24" t="n">
        <v>1603.175</v>
      </c>
      <c r="C29" s="24" t="n">
        <v>2237.522</v>
      </c>
    </row>
    <row r="30" customFormat="false" ht="12.75" hidden="false" customHeight="false" outlineLevel="0" collapsed="false">
      <c r="A30" s="23" t="n">
        <v>200638</v>
      </c>
      <c r="B30" s="24" t="n">
        <v>4010.287</v>
      </c>
      <c r="C30" s="24" t="n">
        <v>2449.377</v>
      </c>
    </row>
    <row r="31" customFormat="false" ht="12.75" hidden="false" customHeight="false" outlineLevel="0" collapsed="false">
      <c r="A31" s="23" t="n">
        <v>200637</v>
      </c>
      <c r="B31" s="24" t="n">
        <v>2060.028</v>
      </c>
      <c r="C31" s="24" t="n">
        <v>1387.038</v>
      </c>
    </row>
    <row r="32" customFormat="false" ht="12.75" hidden="false" customHeight="false" outlineLevel="0" collapsed="false">
      <c r="A32" s="23" t="n">
        <v>200636</v>
      </c>
      <c r="B32" s="24" t="n">
        <v>2043.476</v>
      </c>
      <c r="C32" s="24" t="n">
        <v>1831.993</v>
      </c>
    </row>
    <row r="33" customFormat="false" ht="12.75" hidden="false" customHeight="false" outlineLevel="0" collapsed="false">
      <c r="A33" s="23" t="n">
        <v>200635</v>
      </c>
      <c r="B33" s="24" t="n">
        <v>2729.705</v>
      </c>
      <c r="C33" s="24" t="n">
        <v>2581.267</v>
      </c>
    </row>
    <row r="34" customFormat="false" ht="12.75" hidden="false" customHeight="false" outlineLevel="0" collapsed="false">
      <c r="A34" s="23" t="n">
        <v>200634</v>
      </c>
      <c r="B34" s="24" t="n">
        <v>2798.249</v>
      </c>
      <c r="C34" s="24" t="n">
        <v>2282.361</v>
      </c>
    </row>
    <row r="35" customFormat="false" ht="12.75" hidden="false" customHeight="false" outlineLevel="0" collapsed="false">
      <c r="A35" s="23" t="n">
        <v>200633</v>
      </c>
      <c r="B35" s="24" t="n">
        <v>2041.606</v>
      </c>
      <c r="C35" s="24" t="n">
        <v>1165.87</v>
      </c>
    </row>
    <row r="36" customFormat="false" ht="12.75" hidden="false" customHeight="false" outlineLevel="0" collapsed="false">
      <c r="A36" s="23" t="n">
        <v>200632</v>
      </c>
      <c r="B36" s="24" t="n">
        <v>2634.572</v>
      </c>
      <c r="C36" s="24" t="n">
        <v>2409.008</v>
      </c>
    </row>
    <row r="37" customFormat="false" ht="12.75" hidden="false" customHeight="false" outlineLevel="0" collapsed="false">
      <c r="A37" s="23" t="n">
        <v>200631</v>
      </c>
      <c r="B37" s="24" t="n">
        <v>2857.635</v>
      </c>
      <c r="C37" s="24" t="n">
        <v>1051.699</v>
      </c>
    </row>
    <row r="38" customFormat="false" ht="12.75" hidden="false" customHeight="false" outlineLevel="0" collapsed="false">
      <c r="A38" s="23" t="n">
        <v>200630</v>
      </c>
      <c r="B38" s="24" t="n">
        <v>2480.435</v>
      </c>
      <c r="C38" s="24" t="n">
        <v>1602.53</v>
      </c>
    </row>
    <row r="39" customFormat="false" ht="12.75" hidden="false" customHeight="false" outlineLevel="0" collapsed="false">
      <c r="A39" s="23" t="n">
        <v>200629</v>
      </c>
      <c r="B39" s="24" t="n">
        <v>2779.771</v>
      </c>
      <c r="C39" s="24" t="n">
        <v>2546.135</v>
      </c>
    </row>
    <row r="40" customFormat="false" ht="12.75" hidden="false" customHeight="false" outlineLevel="0" collapsed="false">
      <c r="A40" s="23" t="n">
        <v>200628</v>
      </c>
      <c r="B40" s="24" t="n">
        <v>2387.18</v>
      </c>
      <c r="C40" s="24" t="n">
        <v>1220.324</v>
      </c>
    </row>
    <row r="41" customFormat="false" ht="12.75" hidden="false" customHeight="false" outlineLevel="0" collapsed="false">
      <c r="A41" s="23" t="n">
        <v>200627</v>
      </c>
      <c r="B41" s="24" t="n">
        <v>2062.182</v>
      </c>
      <c r="C41" s="24" t="n">
        <v>976.893</v>
      </c>
    </row>
    <row r="42" customFormat="false" ht="12.75" hidden="false" customHeight="false" outlineLevel="0" collapsed="false">
      <c r="A42" s="23" t="n">
        <v>200626</v>
      </c>
      <c r="B42" s="24" t="n">
        <v>2434.866</v>
      </c>
      <c r="C42" s="24" t="n">
        <v>819.659</v>
      </c>
    </row>
    <row r="43" customFormat="false" ht="12.75" hidden="false" customHeight="false" outlineLevel="0" collapsed="false">
      <c r="A43" s="23" t="n">
        <v>200625</v>
      </c>
      <c r="B43" s="24" t="n">
        <v>1076.771</v>
      </c>
      <c r="C43" s="24" t="n">
        <v>2694.686</v>
      </c>
    </row>
    <row r="44" customFormat="false" ht="12.75" hidden="false" customHeight="false" outlineLevel="0" collapsed="false">
      <c r="A44" s="23" t="n">
        <v>200624</v>
      </c>
      <c r="B44" s="24" t="n">
        <v>2392.215</v>
      </c>
      <c r="C44" s="24" t="n">
        <v>1096.951</v>
      </c>
    </row>
    <row r="45" customFormat="false" ht="12.75" hidden="false" customHeight="false" outlineLevel="0" collapsed="false">
      <c r="A45" s="23" t="n">
        <v>200623</v>
      </c>
      <c r="B45" s="24" t="n">
        <v>3253.39</v>
      </c>
      <c r="C45" s="24" t="n">
        <v>2291.122</v>
      </c>
    </row>
    <row r="46" customFormat="false" ht="12.75" hidden="false" customHeight="false" outlineLevel="0" collapsed="false">
      <c r="A46" s="23" t="n">
        <v>200622</v>
      </c>
      <c r="B46" s="24" t="n">
        <v>2007.047</v>
      </c>
      <c r="C46" s="24" t="n">
        <v>1577.711</v>
      </c>
    </row>
    <row r="47" customFormat="false" ht="12.75" hidden="false" customHeight="false" outlineLevel="0" collapsed="false">
      <c r="A47" s="23" t="n">
        <v>200621</v>
      </c>
      <c r="B47" s="24" t="n">
        <v>2375.76</v>
      </c>
      <c r="C47" s="24" t="n">
        <v>1373.452</v>
      </c>
    </row>
    <row r="48" customFormat="false" ht="12.75" hidden="false" customHeight="false" outlineLevel="0" collapsed="false">
      <c r="A48" s="23" t="n">
        <v>200620</v>
      </c>
      <c r="B48" s="24" t="n">
        <v>3247.248</v>
      </c>
      <c r="C48" s="24" t="n">
        <v>2344.593</v>
      </c>
    </row>
    <row r="49" customFormat="false" ht="12.75" hidden="false" customHeight="false" outlineLevel="0" collapsed="false">
      <c r="A49" s="23" t="n">
        <v>200619</v>
      </c>
      <c r="B49" s="24" t="n">
        <v>2011.566</v>
      </c>
      <c r="C49" s="24" t="n">
        <v>1284.301</v>
      </c>
    </row>
    <row r="50" customFormat="false" ht="12.75" hidden="false" customHeight="false" outlineLevel="0" collapsed="false">
      <c r="A50" s="23" t="n">
        <v>200618</v>
      </c>
      <c r="B50" s="24" t="n">
        <v>2088.973</v>
      </c>
      <c r="C50" s="24" t="n">
        <v>1208.62</v>
      </c>
    </row>
    <row r="51" customFormat="false" ht="12.75" hidden="false" customHeight="false" outlineLevel="0" collapsed="false">
      <c r="A51" s="23" t="n">
        <v>200617</v>
      </c>
      <c r="B51" s="24" t="n">
        <v>2746.492</v>
      </c>
      <c r="C51" s="24" t="n">
        <v>1649.051</v>
      </c>
    </row>
    <row r="52" customFormat="false" ht="12.75" hidden="false" customHeight="false" outlineLevel="0" collapsed="false">
      <c r="A52" s="23" t="n">
        <v>200616</v>
      </c>
      <c r="B52" s="24" t="n">
        <v>2107.74</v>
      </c>
      <c r="C52" s="24" t="n">
        <v>1298.182</v>
      </c>
    </row>
    <row r="53" customFormat="false" ht="12.75" hidden="false" customHeight="false" outlineLevel="0" collapsed="false">
      <c r="A53" s="23" t="n">
        <v>200615</v>
      </c>
      <c r="B53" s="24" t="n">
        <v>2184.929</v>
      </c>
      <c r="C53" s="24" t="n">
        <v>1158.523</v>
      </c>
    </row>
    <row r="54" customFormat="false" ht="12.75" hidden="false" customHeight="false" outlineLevel="0" collapsed="false">
      <c r="A54" s="23" t="n">
        <v>200614</v>
      </c>
      <c r="B54" s="24" t="n">
        <v>2617.961</v>
      </c>
      <c r="C54" s="24" t="n">
        <v>1681.475</v>
      </c>
    </row>
    <row r="55" customFormat="false" ht="12.75" hidden="false" customHeight="false" outlineLevel="0" collapsed="false">
      <c r="A55" s="23" t="n">
        <v>200613</v>
      </c>
      <c r="B55" s="24" t="n">
        <v>2255.906</v>
      </c>
      <c r="C55" s="24" t="n">
        <v>1302.733</v>
      </c>
    </row>
    <row r="56" customFormat="false" ht="12.75" hidden="false" customHeight="false" outlineLevel="0" collapsed="false">
      <c r="A56" s="23" t="n">
        <v>200612</v>
      </c>
      <c r="B56" s="24" t="n">
        <v>2049.599</v>
      </c>
      <c r="C56" s="24" t="n">
        <v>1367.661</v>
      </c>
    </row>
    <row r="57" customFormat="false" ht="12.75" hidden="false" customHeight="false" outlineLevel="0" collapsed="false">
      <c r="A57" s="23" t="n">
        <v>200611</v>
      </c>
      <c r="B57" s="24" t="n">
        <v>2260.104</v>
      </c>
      <c r="C57" s="24" t="n">
        <v>2321.234</v>
      </c>
    </row>
    <row r="58" customFormat="false" ht="12.75" hidden="false" customHeight="false" outlineLevel="0" collapsed="false">
      <c r="A58" s="23" t="n">
        <v>200610</v>
      </c>
      <c r="B58" s="24" t="n">
        <v>2467.55</v>
      </c>
      <c r="C58" s="24" t="n">
        <v>1294.167</v>
      </c>
    </row>
    <row r="59" customFormat="false" ht="12.75" hidden="false" customHeight="false" outlineLevel="0" collapsed="false">
      <c r="A59" s="23" t="n">
        <v>200609</v>
      </c>
      <c r="B59" s="24" t="n">
        <v>2628.138</v>
      </c>
      <c r="C59" s="24" t="n">
        <v>1795.56</v>
      </c>
    </row>
    <row r="60" customFormat="false" ht="12.75" hidden="false" customHeight="false" outlineLevel="0" collapsed="false">
      <c r="A60" s="23" t="n">
        <v>200608</v>
      </c>
      <c r="B60" s="24" t="n">
        <v>3058.228</v>
      </c>
      <c r="C60" s="24" t="n">
        <v>1278.897</v>
      </c>
    </row>
    <row r="61" customFormat="false" ht="12.75" hidden="false" customHeight="false" outlineLevel="0" collapsed="false">
      <c r="A61" s="23" t="n">
        <v>200607</v>
      </c>
      <c r="B61" s="24" t="n">
        <v>1913.892</v>
      </c>
      <c r="C61" s="24" t="n">
        <v>1322.41</v>
      </c>
    </row>
    <row r="62" customFormat="false" ht="12.75" hidden="false" customHeight="false" outlineLevel="0" collapsed="false">
      <c r="A62" s="23" t="n">
        <v>200606</v>
      </c>
      <c r="B62" s="24" t="n">
        <v>1757.004</v>
      </c>
      <c r="C62" s="24" t="n">
        <v>1395.263</v>
      </c>
    </row>
    <row r="63" customFormat="false" ht="12.75" hidden="false" customHeight="false" outlineLevel="0" collapsed="false">
      <c r="A63" s="23" t="n">
        <v>200605</v>
      </c>
      <c r="B63" s="24" t="n">
        <v>2598.614</v>
      </c>
      <c r="C63" s="24" t="n">
        <v>1849.323</v>
      </c>
    </row>
    <row r="64" customFormat="false" ht="12.75" hidden="false" customHeight="false" outlineLevel="0" collapsed="false">
      <c r="A64" s="23" t="n">
        <v>200604</v>
      </c>
      <c r="B64" s="24" t="n">
        <v>1810.104</v>
      </c>
      <c r="C64" s="24" t="n">
        <v>1655.808</v>
      </c>
    </row>
    <row r="65" customFormat="false" ht="12.75" hidden="false" customHeight="false" outlineLevel="0" collapsed="false">
      <c r="A65" s="23" t="n">
        <v>200603</v>
      </c>
      <c r="B65" s="24" t="n">
        <v>1651.695</v>
      </c>
      <c r="C65" s="24" t="n">
        <v>1219.784</v>
      </c>
    </row>
    <row r="66" customFormat="false" ht="12.75" hidden="false" customHeight="false" outlineLevel="0" collapsed="false">
      <c r="A66" s="23" t="n">
        <v>200602</v>
      </c>
      <c r="B66" s="24" t="n">
        <v>370.895</v>
      </c>
      <c r="C66" s="24" t="n">
        <v>1408.696</v>
      </c>
    </row>
    <row r="67" customFormat="false" ht="12.75" hidden="false" customHeight="false" outlineLevel="0" collapsed="false">
      <c r="A67" s="23" t="n">
        <v>200601</v>
      </c>
      <c r="B67" s="24" t="n">
        <v>75.032</v>
      </c>
      <c r="C67" s="24" t="n">
        <v>1279.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0" width="5.28"/>
    <col collapsed="false" customWidth="true" hidden="false" outlineLevel="0" max="3" min="3" style="20" width="7.28"/>
    <col collapsed="false" customWidth="true" hidden="false" outlineLevel="0" max="4" min="4" style="20" width="7.85"/>
    <col collapsed="false" customWidth="true" hidden="false" outlineLevel="0" max="5" min="5" style="20" width="6.85"/>
    <col collapsed="false" customWidth="true" hidden="false" outlineLevel="0" max="7" min="6" style="20" width="6.13"/>
    <col collapsed="false" customWidth="true" hidden="false" outlineLevel="0" max="8" min="8" style="20" width="5.71"/>
    <col collapsed="false" customWidth="true" hidden="false" outlineLevel="0" max="10" min="9" style="20" width="6.7"/>
    <col collapsed="false" customWidth="true" hidden="false" outlineLevel="0" max="11" min="11" style="20" width="5.13"/>
  </cols>
  <sheetData>
    <row r="1" s="26" customFormat="true" ht="12.75" hidden="false" customHeight="false" outlineLevel="0" collapsed="false">
      <c r="A1" s="25" t="s">
        <v>29</v>
      </c>
      <c r="B1" s="22" t="s">
        <v>30</v>
      </c>
      <c r="C1" s="22" t="s">
        <v>31</v>
      </c>
      <c r="D1" s="22" t="s">
        <v>32</v>
      </c>
      <c r="E1" s="22" t="s">
        <v>33</v>
      </c>
      <c r="F1" s="22" t="s">
        <v>34</v>
      </c>
      <c r="G1" s="22" t="s">
        <v>35</v>
      </c>
      <c r="H1" s="22" t="s">
        <v>36</v>
      </c>
      <c r="I1" s="22" t="s">
        <v>37</v>
      </c>
      <c r="J1" s="22" t="s">
        <v>38</v>
      </c>
      <c r="K1" s="22" t="s">
        <v>39</v>
      </c>
    </row>
    <row r="2" customFormat="false" ht="12.75" hidden="false" customHeight="false" outlineLevel="0" collapsed="false">
      <c r="A2" s="23" t="s">
        <v>40</v>
      </c>
      <c r="B2" s="24" t="n">
        <v>0</v>
      </c>
      <c r="C2" s="24" t="n">
        <v>0.0155010081040901</v>
      </c>
      <c r="D2" s="24" t="n">
        <v>0.0364588172990481</v>
      </c>
      <c r="E2" s="24" t="n">
        <v>5.43348899033157</v>
      </c>
      <c r="F2" s="24" t="n">
        <v>39.5603037782125</v>
      </c>
      <c r="G2" s="24" t="n">
        <v>45.5939350993045</v>
      </c>
      <c r="H2" s="24" t="n">
        <v>2.52078628637603</v>
      </c>
      <c r="I2" s="24" t="n">
        <v>1.59978520553704</v>
      </c>
      <c r="J2" s="24" t="n">
        <v>0.746027609413141</v>
      </c>
      <c r="K2" s="24" t="n">
        <v>4.49371320542209</v>
      </c>
    </row>
    <row r="3" customFormat="false" ht="12.75" hidden="false" customHeight="false" outlineLevel="0" collapsed="false">
      <c r="A3" s="23" t="s">
        <v>41</v>
      </c>
      <c r="B3" s="24" t="n">
        <v>0</v>
      </c>
      <c r="C3" s="24" t="n">
        <v>0.0210172031920632</v>
      </c>
      <c r="D3" s="24" t="n">
        <v>0.670203641572349</v>
      </c>
      <c r="E3" s="24" t="n">
        <v>10.8280317219597</v>
      </c>
      <c r="F3" s="24" t="n">
        <v>50.4080113115267</v>
      </c>
      <c r="G3" s="24" t="n">
        <v>32.9537691722242</v>
      </c>
      <c r="H3" s="24" t="n">
        <v>3.04544842713085</v>
      </c>
      <c r="I3" s="24" t="n">
        <v>0.854267916365656</v>
      </c>
      <c r="J3" s="24" t="n">
        <v>0.412088448395961</v>
      </c>
      <c r="K3" s="24" t="n">
        <v>0.807162157632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0" width="15.56"/>
  </cols>
  <sheetData>
    <row r="1" customFormat="false" ht="12.75" hidden="false" customHeight="false" outlineLevel="0" collapsed="false">
      <c r="A1" s="21" t="s">
        <v>26</v>
      </c>
      <c r="B1" s="22" t="s">
        <v>42</v>
      </c>
    </row>
    <row r="2" customFormat="false" ht="12.75" hidden="false" customHeight="false" outlineLevel="0" collapsed="false">
      <c r="A2" s="23" t="n">
        <v>200720</v>
      </c>
      <c r="B2" s="24" t="n">
        <v>114.323726821129</v>
      </c>
    </row>
    <row r="3" customFormat="false" ht="12.75" hidden="false" customHeight="false" outlineLevel="0" collapsed="false">
      <c r="A3" s="23" t="n">
        <v>200719</v>
      </c>
      <c r="B3" s="24"/>
    </row>
    <row r="4" customFormat="false" ht="12.75" hidden="false" customHeight="false" outlineLevel="0" collapsed="false">
      <c r="A4" s="23" t="n">
        <v>200718</v>
      </c>
      <c r="B4" s="24" t="n">
        <v>283</v>
      </c>
    </row>
    <row r="5" customFormat="false" ht="12.75" hidden="false" customHeight="false" outlineLevel="0" collapsed="false">
      <c r="A5" s="23" t="n">
        <v>200717</v>
      </c>
      <c r="B5" s="24"/>
    </row>
    <row r="6" customFormat="false" ht="12.75" hidden="false" customHeight="false" outlineLevel="0" collapsed="false">
      <c r="A6" s="23" t="n">
        <v>200716</v>
      </c>
      <c r="B6" s="24" t="n">
        <v>22.5755983826698</v>
      </c>
    </row>
    <row r="7" customFormat="false" ht="12.75" hidden="false" customHeight="false" outlineLevel="0" collapsed="false">
      <c r="A7" s="23" t="n">
        <v>200715</v>
      </c>
      <c r="B7" s="24" t="n">
        <v>28.4816304420418</v>
      </c>
    </row>
    <row r="8" customFormat="false" ht="12.75" hidden="false" customHeight="false" outlineLevel="0" collapsed="false">
      <c r="A8" s="23" t="n">
        <v>200714</v>
      </c>
      <c r="B8" s="24" t="n">
        <v>41.7105046682845</v>
      </c>
    </row>
    <row r="9" customFormat="false" ht="12.75" hidden="false" customHeight="false" outlineLevel="0" collapsed="false">
      <c r="A9" s="23" t="n">
        <v>200713</v>
      </c>
      <c r="B9" s="24" t="n">
        <v>4.0318002983523</v>
      </c>
    </row>
    <row r="10" customFormat="false" ht="12.75" hidden="false" customHeight="false" outlineLevel="0" collapsed="false">
      <c r="A10" s="23" t="n">
        <v>200712</v>
      </c>
      <c r="B10" s="24" t="n">
        <v>10.949747592398</v>
      </c>
    </row>
    <row r="11" customFormat="false" ht="12.75" hidden="false" customHeight="false" outlineLevel="0" collapsed="false">
      <c r="A11" s="23" t="n">
        <v>200711</v>
      </c>
      <c r="B11" s="24" t="n">
        <v>3.7783081055342</v>
      </c>
    </row>
    <row r="12" customFormat="false" ht="12.75" hidden="false" customHeight="false" outlineLevel="0" collapsed="false">
      <c r="A12" s="23" t="n">
        <v>200710</v>
      </c>
      <c r="B12" s="24" t="n">
        <v>5.89252247781651</v>
      </c>
    </row>
    <row r="13" customFormat="false" ht="12.75" hidden="false" customHeight="false" outlineLevel="0" collapsed="false">
      <c r="A13" s="23" t="n">
        <v>200709</v>
      </c>
      <c r="B13" s="24" t="n">
        <v>4.87049393542528</v>
      </c>
    </row>
    <row r="14" customFormat="false" ht="12.75" hidden="false" customHeight="false" outlineLevel="0" collapsed="false">
      <c r="A14" s="23" t="n">
        <v>200708</v>
      </c>
      <c r="B14" s="24" t="n">
        <v>3.39748127938505</v>
      </c>
    </row>
    <row r="15" customFormat="false" ht="12.75" hidden="false" customHeight="false" outlineLevel="0" collapsed="false">
      <c r="A15" s="23" t="n">
        <v>200707</v>
      </c>
      <c r="B15" s="24" t="n">
        <v>4.56630189899736</v>
      </c>
    </row>
    <row r="16" customFormat="false" ht="12.75" hidden="false" customHeight="false" outlineLevel="0" collapsed="false">
      <c r="A16" s="23" t="n">
        <v>200706</v>
      </c>
      <c r="B16" s="24" t="n">
        <v>8.25342182890856</v>
      </c>
    </row>
    <row r="17" customFormat="false" ht="12.75" hidden="false" customHeight="false" outlineLevel="0" collapsed="false">
      <c r="A17" s="23" t="n">
        <v>200705</v>
      </c>
      <c r="B17" s="24" t="n">
        <v>4.05207639727343</v>
      </c>
    </row>
    <row r="18" customFormat="false" ht="12.75" hidden="false" customHeight="false" outlineLevel="0" collapsed="false">
      <c r="A18" s="23" t="n">
        <v>200704</v>
      </c>
      <c r="B18" s="24" t="n">
        <v>5.966937986525</v>
      </c>
    </row>
    <row r="19" customFormat="false" ht="12.75" hidden="false" customHeight="false" outlineLevel="0" collapsed="false">
      <c r="A19" s="23" t="n">
        <v>200703</v>
      </c>
      <c r="B19" s="24" t="n">
        <v>6.47769893464218</v>
      </c>
    </row>
    <row r="20" customFormat="false" ht="12.75" hidden="false" customHeight="false" outlineLevel="0" collapsed="false">
      <c r="A20" s="23" t="n">
        <v>200702</v>
      </c>
      <c r="B20" s="24" t="n">
        <v>4.6393980651387</v>
      </c>
    </row>
    <row r="21" customFormat="false" ht="12.75" hidden="false" customHeight="false" outlineLevel="0" collapsed="false">
      <c r="A21" s="23" t="n">
        <v>200701</v>
      </c>
      <c r="B21" s="24" t="n">
        <v>6.44047206943014</v>
      </c>
    </row>
    <row r="22" customFormat="false" ht="12.75" hidden="false" customHeight="false" outlineLevel="0" collapsed="false">
      <c r="A22" s="23" t="n">
        <v>200653</v>
      </c>
      <c r="B22" s="24" t="n">
        <v>3.55309314295202</v>
      </c>
    </row>
    <row r="23" customFormat="false" ht="12.75" hidden="false" customHeight="false" outlineLevel="0" collapsed="false">
      <c r="A23" s="23" t="n">
        <v>200652</v>
      </c>
      <c r="B23" s="24" t="n">
        <v>2.56052133352673</v>
      </c>
    </row>
    <row r="24" customFormat="false" ht="12.75" hidden="false" customHeight="false" outlineLevel="0" collapsed="false">
      <c r="A24" s="23" t="n">
        <v>200651</v>
      </c>
      <c r="B24" s="24" t="n">
        <v>2.27347670616735</v>
      </c>
    </row>
    <row r="25" customFormat="false" ht="12.75" hidden="false" customHeight="false" outlineLevel="0" collapsed="false">
      <c r="A25" s="23" t="n">
        <v>200650</v>
      </c>
      <c r="B25" s="24" t="n">
        <v>8.19362136628126</v>
      </c>
    </row>
    <row r="26" customFormat="false" ht="12.75" hidden="false" customHeight="false" outlineLevel="0" collapsed="false">
      <c r="A26" s="23" t="n">
        <v>200649</v>
      </c>
      <c r="B26" s="24" t="n">
        <v>9.48447709291327</v>
      </c>
    </row>
    <row r="27" customFormat="false" ht="12.75" hidden="false" customHeight="false" outlineLevel="0" collapsed="false">
      <c r="A27" s="23" t="n">
        <v>200648</v>
      </c>
      <c r="B27" s="24" t="n">
        <v>4.43268342493729</v>
      </c>
    </row>
    <row r="28" customFormat="false" ht="12.75" hidden="false" customHeight="false" outlineLevel="0" collapsed="false">
      <c r="A28" s="23" t="n">
        <v>200647</v>
      </c>
      <c r="B28" s="24" t="n">
        <v>5.93677835915247</v>
      </c>
    </row>
    <row r="29" customFormat="false" ht="12.75" hidden="false" customHeight="false" outlineLevel="0" collapsed="false">
      <c r="A29" s="23" t="n">
        <v>200646</v>
      </c>
      <c r="B29" s="24" t="n">
        <v>3.9211744499118</v>
      </c>
    </row>
    <row r="30" customFormat="false" ht="12.75" hidden="false" customHeight="false" outlineLevel="0" collapsed="false">
      <c r="A30" s="23" t="n">
        <v>200645</v>
      </c>
      <c r="B30" s="24" t="n">
        <v>3.57392173338316</v>
      </c>
    </row>
    <row r="31" customFormat="false" ht="12.75" hidden="false" customHeight="false" outlineLevel="0" collapsed="false">
      <c r="A31" s="23" t="n">
        <v>200644</v>
      </c>
      <c r="B31" s="24" t="n">
        <v>3.64493448785304</v>
      </c>
    </row>
    <row r="32" customFormat="false" ht="12.75" hidden="false" customHeight="false" outlineLevel="0" collapsed="false">
      <c r="A32" s="23" t="n">
        <v>200643</v>
      </c>
      <c r="B32" s="24" t="n">
        <v>3.08609767367453</v>
      </c>
    </row>
    <row r="33" customFormat="false" ht="12.75" hidden="false" customHeight="false" outlineLevel="0" collapsed="false">
      <c r="A33" s="23" t="n">
        <v>200642</v>
      </c>
      <c r="B33" s="24" t="n">
        <v>3.2269486266397</v>
      </c>
    </row>
    <row r="34" customFormat="false" ht="12.75" hidden="false" customHeight="false" outlineLevel="0" collapsed="false">
      <c r="A34" s="23" t="n">
        <v>200641</v>
      </c>
      <c r="B34" s="24" t="n">
        <v>3.42581885106497</v>
      </c>
    </row>
    <row r="35" customFormat="false" ht="12.75" hidden="false" customHeight="false" outlineLevel="0" collapsed="false">
      <c r="A35" s="23" t="n">
        <v>200640</v>
      </c>
      <c r="B35" s="24" t="n">
        <v>5.88039356411338</v>
      </c>
    </row>
    <row r="36" customFormat="false" ht="12.75" hidden="false" customHeight="false" outlineLevel="0" collapsed="false">
      <c r="A36" s="23" t="n">
        <v>200639</v>
      </c>
      <c r="B36" s="24" t="n">
        <v>2.44681311007828</v>
      </c>
    </row>
    <row r="37" customFormat="false" ht="12.75" hidden="false" customHeight="false" outlineLevel="0" collapsed="false">
      <c r="A37" s="23" t="n">
        <v>200638</v>
      </c>
      <c r="B37" s="24" t="n">
        <v>4.28140301443525</v>
      </c>
    </row>
    <row r="38" customFormat="false" ht="12.75" hidden="false" customHeight="false" outlineLevel="0" collapsed="false">
      <c r="A38" s="23" t="n">
        <v>200637</v>
      </c>
      <c r="B38" s="24" t="n">
        <v>2.8096189419577</v>
      </c>
    </row>
    <row r="39" customFormat="false" ht="12.75" hidden="false" customHeight="false" outlineLevel="0" collapsed="false">
      <c r="A39" s="23" t="n">
        <v>200636</v>
      </c>
      <c r="B39" s="24" t="n">
        <v>2.71682778508016</v>
      </c>
    </row>
    <row r="40" customFormat="false" ht="12.75" hidden="false" customHeight="false" outlineLevel="0" collapsed="false">
      <c r="A40" s="23" t="n">
        <v>200635</v>
      </c>
      <c r="B40" s="24" t="n">
        <v>7.94677160310446</v>
      </c>
    </row>
    <row r="41" customFormat="false" ht="12.75" hidden="false" customHeight="false" outlineLevel="0" collapsed="false">
      <c r="A41" s="23" t="n">
        <v>200634</v>
      </c>
      <c r="B41" s="24" t="n">
        <v>9.16275434910619</v>
      </c>
    </row>
    <row r="42" customFormat="false" ht="12.75" hidden="false" customHeight="false" outlineLevel="0" collapsed="false">
      <c r="A42" s="23" t="n">
        <v>200633</v>
      </c>
      <c r="B42" s="24" t="n">
        <v>5.76100691925004</v>
      </c>
    </row>
    <row r="43" customFormat="false" ht="12.75" hidden="false" customHeight="false" outlineLevel="0" collapsed="false">
      <c r="A43" s="23" t="n">
        <v>200632</v>
      </c>
      <c r="B43" s="24" t="n">
        <v>10.0097376574101</v>
      </c>
    </row>
    <row r="44" customFormat="false" ht="12.75" hidden="false" customHeight="false" outlineLevel="0" collapsed="false">
      <c r="A44" s="23" t="n">
        <v>200631</v>
      </c>
      <c r="B44" s="24" t="n">
        <v>3.07736378079641</v>
      </c>
    </row>
    <row r="45" customFormat="false" ht="12.75" hidden="false" customHeight="false" outlineLevel="0" collapsed="false">
      <c r="A45" s="23" t="n">
        <v>200630</v>
      </c>
      <c r="B45" s="24" t="n">
        <v>3.41489782337824</v>
      </c>
    </row>
    <row r="46" customFormat="false" ht="12.75" hidden="false" customHeight="false" outlineLevel="0" collapsed="false">
      <c r="A46" s="23" t="n">
        <v>200629</v>
      </c>
      <c r="B46" s="24" t="n">
        <v>3.36989215883237</v>
      </c>
    </row>
    <row r="47" customFormat="false" ht="12.75" hidden="false" customHeight="false" outlineLevel="0" collapsed="false">
      <c r="A47" s="23" t="n">
        <v>200628</v>
      </c>
      <c r="B47" s="24" t="n">
        <v>2.22840425984237</v>
      </c>
    </row>
    <row r="48" customFormat="false" ht="12.75" hidden="false" customHeight="false" outlineLevel="0" collapsed="false">
      <c r="A48" s="23" t="n">
        <v>200627</v>
      </c>
      <c r="B48" s="24" t="n">
        <v>2.84356545821071</v>
      </c>
    </row>
    <row r="49" customFormat="false" ht="12.75" hidden="false" customHeight="false" outlineLevel="0" collapsed="false">
      <c r="A49" s="23" t="n">
        <v>200626</v>
      </c>
      <c r="B49" s="24" t="n">
        <v>0.949416293456898</v>
      </c>
    </row>
    <row r="50" customFormat="false" ht="12.75" hidden="false" customHeight="false" outlineLevel="0" collapsed="false">
      <c r="A50" s="23" t="n">
        <v>200625</v>
      </c>
      <c r="B50" s="24" t="n">
        <v>8.42848391120644</v>
      </c>
    </row>
    <row r="51" customFormat="false" ht="12.75" hidden="false" customHeight="false" outlineLevel="0" collapsed="false">
      <c r="A51" s="23" t="n">
        <v>200624</v>
      </c>
      <c r="B51" s="24" t="n">
        <v>2.34133404378997</v>
      </c>
    </row>
    <row r="52" customFormat="false" ht="12.75" hidden="false" customHeight="false" outlineLevel="0" collapsed="false">
      <c r="A52" s="23" t="n">
        <v>200623</v>
      </c>
      <c r="B52" s="24" t="n">
        <v>8.72892521806767</v>
      </c>
    </row>
    <row r="53" customFormat="false" ht="12.75" hidden="false" customHeight="false" outlineLevel="0" collapsed="false">
      <c r="A53" s="23" t="n">
        <v>200622</v>
      </c>
      <c r="B53" s="24" t="n">
        <v>5.06551183647823</v>
      </c>
    </row>
    <row r="54" customFormat="false" ht="12.75" hidden="false" customHeight="false" outlineLevel="0" collapsed="false">
      <c r="A54" s="23" t="n">
        <v>200621</v>
      </c>
      <c r="B54" s="24" t="n">
        <v>5.59470262947983</v>
      </c>
    </row>
    <row r="55" customFormat="false" ht="12.75" hidden="false" customHeight="false" outlineLevel="0" collapsed="false">
      <c r="A55" s="23" t="n">
        <v>200620</v>
      </c>
      <c r="B55" s="24" t="n">
        <v>3.88967972668851</v>
      </c>
    </row>
    <row r="56" customFormat="false" ht="12.75" hidden="false" customHeight="false" outlineLevel="0" collapsed="false">
      <c r="A56" s="23" t="n">
        <v>200619</v>
      </c>
      <c r="B56" s="24" t="n">
        <v>3.6818500090465</v>
      </c>
    </row>
    <row r="57" customFormat="false" ht="12.75" hidden="false" customHeight="false" outlineLevel="0" collapsed="false">
      <c r="A57" s="23" t="n">
        <v>200618</v>
      </c>
      <c r="B57" s="24" t="n">
        <v>8.71345245649839</v>
      </c>
    </row>
    <row r="58" customFormat="false" ht="12.75" hidden="false" customHeight="false" outlineLevel="0" collapsed="false">
      <c r="A58" s="23" t="n">
        <v>200617</v>
      </c>
      <c r="B58" s="24" t="n">
        <v>5.06190901969899</v>
      </c>
    </row>
    <row r="59" customFormat="false" ht="12.75" hidden="false" customHeight="false" outlineLevel="0" collapsed="false">
      <c r="A59" s="23" t="n">
        <v>200616</v>
      </c>
      <c r="B59" s="24" t="n">
        <v>4.13473137327667</v>
      </c>
    </row>
    <row r="60" customFormat="false" ht="12.75" hidden="false" customHeight="false" outlineLevel="0" collapsed="false">
      <c r="A60" s="23" t="n">
        <v>200615</v>
      </c>
      <c r="B60" s="24" t="n">
        <v>3.10188853083218</v>
      </c>
    </row>
    <row r="61" customFormat="false" ht="12.75" hidden="false" customHeight="false" outlineLevel="0" collapsed="false">
      <c r="A61" s="23" t="n">
        <v>200614</v>
      </c>
      <c r="B61" s="24" t="n">
        <v>4.12174358789072</v>
      </c>
    </row>
    <row r="62" customFormat="false" ht="12.75" hidden="false" customHeight="false" outlineLevel="0" collapsed="false">
      <c r="A62" s="23" t="n">
        <v>200613</v>
      </c>
      <c r="B62" s="24" t="n">
        <v>3.9621527802553</v>
      </c>
    </row>
    <row r="63" customFormat="false" ht="12.75" hidden="false" customHeight="false" outlineLevel="0" collapsed="false">
      <c r="A63" s="23" t="n">
        <v>200612</v>
      </c>
      <c r="B63" s="24" t="n">
        <v>4.47697431865887</v>
      </c>
    </row>
    <row r="64" customFormat="false" ht="12.75" hidden="false" customHeight="false" outlineLevel="0" collapsed="false">
      <c r="A64" s="23" t="n">
        <v>200611</v>
      </c>
      <c r="B64" s="24" t="n">
        <v>4.01368151358545</v>
      </c>
    </row>
    <row r="65" customFormat="false" ht="12.75" hidden="false" customHeight="false" outlineLevel="0" collapsed="false">
      <c r="A65" s="23" t="n">
        <v>200610</v>
      </c>
      <c r="B65" s="24" t="n">
        <v>3.5799622716146</v>
      </c>
    </row>
    <row r="66" customFormat="false" ht="12.75" hidden="false" customHeight="false" outlineLevel="0" collapsed="false">
      <c r="A66" s="23" t="n">
        <v>200609</v>
      </c>
      <c r="B66" s="24" t="n">
        <v>4.85659019117079</v>
      </c>
    </row>
    <row r="67" customFormat="false" ht="12.75" hidden="false" customHeight="false" outlineLevel="0" collapsed="false">
      <c r="A67" s="23" t="n">
        <v>200608</v>
      </c>
      <c r="B67" s="24" t="n">
        <v>5.06970067919946</v>
      </c>
    </row>
    <row r="68" customFormat="false" ht="12.75" hidden="false" customHeight="false" outlineLevel="0" collapsed="false">
      <c r="A68" s="23" t="n">
        <v>200607</v>
      </c>
      <c r="B68" s="24" t="n">
        <v>2.93446221919673</v>
      </c>
    </row>
    <row r="69" customFormat="false" ht="12.75" hidden="false" customHeight="false" outlineLevel="0" collapsed="false">
      <c r="A69" s="23" t="n">
        <v>200606</v>
      </c>
      <c r="B69" s="24" t="n">
        <v>3.32778015681347</v>
      </c>
    </row>
    <row r="70" customFormat="false" ht="12.75" hidden="false" customHeight="false" outlineLevel="0" collapsed="false">
      <c r="A70" s="23" t="n">
        <v>200605</v>
      </c>
      <c r="B70" s="24" t="n">
        <v>4.0169209721812</v>
      </c>
    </row>
    <row r="71" customFormat="false" ht="12.75" hidden="false" customHeight="false" outlineLevel="0" collapsed="false">
      <c r="A71" s="23" t="n">
        <v>200604</v>
      </c>
      <c r="B71" s="24" t="n">
        <v>2.9338914566437</v>
      </c>
    </row>
    <row r="72" customFormat="false" ht="12.75" hidden="false" customHeight="false" outlineLevel="0" collapsed="false">
      <c r="A72" s="23" t="n">
        <v>200603</v>
      </c>
      <c r="B72" s="24" t="n">
        <v>2.43953969120649</v>
      </c>
    </row>
    <row r="73" customFormat="false" ht="12.75" hidden="false" customHeight="false" outlineLevel="0" collapsed="false">
      <c r="A73" s="23" t="n">
        <v>200602</v>
      </c>
      <c r="B73" s="24" t="n">
        <v>2.42846960734416</v>
      </c>
    </row>
    <row r="74" customFormat="false" ht="12.75" hidden="false" customHeight="false" outlineLevel="0" collapsed="false">
      <c r="A74" s="23" t="n">
        <v>200601</v>
      </c>
      <c r="B74" s="24" t="n">
        <v>0.827899620178438</v>
      </c>
    </row>
    <row r="75" customFormat="false" ht="12.75" hidden="false" customHeight="false" outlineLevel="0" collapsed="false">
      <c r="A75" s="23"/>
      <c r="B75" s="24"/>
    </row>
    <row r="76" customFormat="false" ht="12.75" hidden="false" customHeight="false" outlineLevel="0" collapsed="false">
      <c r="A76" s="23"/>
      <c r="B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0" width="9.14"/>
    <col collapsed="false" customWidth="true" hidden="false" outlineLevel="0" max="3" min="3" style="20" width="15.56"/>
    <col collapsed="false" customWidth="true" hidden="false" outlineLevel="0" max="4" min="4" style="20" width="6.13"/>
    <col collapsed="false" customWidth="true" hidden="false" outlineLevel="0" max="5" min="5" style="20" width="5.71"/>
    <col collapsed="false" customWidth="true" hidden="false" outlineLevel="0" max="10" min="6" style="20" width="6.7"/>
    <col collapsed="false" customWidth="true" hidden="false" outlineLevel="0" max="11" min="11" style="20" width="5.13"/>
  </cols>
  <sheetData>
    <row r="1" s="26" customFormat="true" ht="12.75" hidden="false" customHeight="false" outlineLevel="0" collapsed="false">
      <c r="A1" s="25" t="s">
        <v>29</v>
      </c>
      <c r="B1" s="22" t="s">
        <v>43</v>
      </c>
      <c r="C1" s="22" t="s">
        <v>42</v>
      </c>
      <c r="D1" s="22" t="s">
        <v>35</v>
      </c>
      <c r="E1" s="22" t="s">
        <v>36</v>
      </c>
      <c r="F1" s="22" t="s">
        <v>37</v>
      </c>
      <c r="G1" s="22" t="s">
        <v>38</v>
      </c>
      <c r="H1" s="22" t="s">
        <v>44</v>
      </c>
      <c r="I1" s="22" t="s">
        <v>45</v>
      </c>
      <c r="J1" s="22" t="s">
        <v>46</v>
      </c>
      <c r="K1" s="22" t="s">
        <v>47</v>
      </c>
    </row>
    <row r="2" customFormat="false" ht="12.75" hidden="false" customHeight="false" outlineLevel="0" collapsed="false">
      <c r="A2" s="23" t="s">
        <v>40</v>
      </c>
      <c r="B2" s="24" t="n">
        <v>51725.1470000001</v>
      </c>
      <c r="C2" s="24" t="n">
        <v>6.1184113792852</v>
      </c>
      <c r="D2" s="24" t="n">
        <v>85.7758586940314</v>
      </c>
      <c r="E2" s="24" t="n">
        <v>6.11773998438322</v>
      </c>
      <c r="F2" s="24" t="n">
        <v>1.95562711498915</v>
      </c>
      <c r="G2" s="24" t="n">
        <v>1.15201605903604</v>
      </c>
      <c r="H2" s="24" t="n">
        <v>0.84138765231542</v>
      </c>
      <c r="I2" s="24" t="n">
        <v>0.177648600979326</v>
      </c>
      <c r="J2" s="24" t="n">
        <v>0.429688484017261</v>
      </c>
      <c r="K2" s="24" t="n">
        <v>3.55003341024821</v>
      </c>
    </row>
    <row r="3" customFormat="false" ht="12.75" hidden="false" customHeight="false" outlineLevel="0" collapsed="false">
      <c r="A3" s="23" t="s">
        <v>41</v>
      </c>
      <c r="B3" s="24" t="n">
        <v>88012.7389999998</v>
      </c>
      <c r="C3" s="24" t="n">
        <v>4.03364339110047</v>
      </c>
      <c r="D3" s="24" t="n">
        <v>87.2828875374508</v>
      </c>
      <c r="E3" s="24" t="n">
        <v>8.63139596189594</v>
      </c>
      <c r="F3" s="24" t="n">
        <v>2.29758217159905</v>
      </c>
      <c r="G3" s="24" t="n">
        <v>0.824659030325146</v>
      </c>
      <c r="H3" s="24" t="n">
        <v>0.310338029589104</v>
      </c>
      <c r="I3" s="24" t="n">
        <v>0.349726645821125</v>
      </c>
      <c r="J3" s="24" t="n">
        <v>0.0340041684193013</v>
      </c>
      <c r="K3" s="24" t="n">
        <v>0.269406454899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4:15:44Z</dcterms:created>
  <dc:creator>Juho Nikkola</dc:creator>
  <dc:description/>
  <dc:language>en-US</dc:language>
  <cp:lastModifiedBy>Juho Nikkola</cp:lastModifiedBy>
  <cp:lastPrinted>2009-02-23T18:29:51Z</cp:lastPrinted>
  <dcterms:modified xsi:type="dcterms:W3CDTF">2009-02-23T18:43:19Z</dcterms:modified>
  <cp:revision>0</cp:revision>
  <dc:subject>Yleisraportti</dc:subject>
  <dc:title>Suunto Scoreboard</dc:title>
</cp:coreProperties>
</file>